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71">
  <si>
    <t xml:space="preserve">6. melléklet</t>
  </si>
  <si>
    <t xml:space="preserve">Komárom Város  2013. évi kiadási előirányzatának módosítása</t>
  </si>
  <si>
    <t xml:space="preserve"> E Ft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iális hozzájárulás adó</t>
  </si>
  <si>
    <t xml:space="preserve">2013. évi terv</t>
  </si>
  <si>
    <t xml:space="preserve">Módosított EI</t>
  </si>
  <si>
    <t xml:space="preserve">Javasolt módosítás</t>
  </si>
  <si>
    <t xml:space="preserve">Gőzellátás, légkondicionálás</t>
  </si>
  <si>
    <t xml:space="preserve">Víztermelés- kezelés- ellátás</t>
  </si>
  <si>
    <t xml:space="preserve">Szennyvíz gyűjtése, tisztítása, elhelyezése</t>
  </si>
  <si>
    <t xml:space="preserve">Települési hulladék vegyes begyűjtése, száll., ártalmatlanítása</t>
  </si>
  <si>
    <t xml:space="preserve">Közutak, hidak üzemeltetése, fenntartása</t>
  </si>
  <si>
    <t xml:space="preserve">Lakóingatlanok bérbeadása, üzemeltetése</t>
  </si>
  <si>
    <t xml:space="preserve">Nem lakóingatlan bérbeadása, üzemeltetése</t>
  </si>
  <si>
    <t xml:space="preserve">Takarítás</t>
  </si>
  <si>
    <t xml:space="preserve">Zöldterület kezelés</t>
  </si>
  <si>
    <t xml:space="preserve">Önkormányzati jogalkotás</t>
  </si>
  <si>
    <t xml:space="preserve">Nemzeti ünnepek programjai</t>
  </si>
  <si>
    <t xml:space="preserve">Kiemelt állami és önkormányzati rendezvények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foglalkoztatás</t>
  </si>
  <si>
    <t xml:space="preserve">Egyéb közfoglalkoztatás (közmunka)</t>
  </si>
  <si>
    <t xml:space="preserve">Múzeumi kiállítási tevékenység</t>
  </si>
  <si>
    <t xml:space="preserve">Köztemető- fenntartás működtetés</t>
  </si>
  <si>
    <t xml:space="preserve">Építményüzemeltetés (iskolák)</t>
  </si>
  <si>
    <t xml:space="preserve">Intézményi étkeztetés</t>
  </si>
  <si>
    <t xml:space="preserve">Intézmények kiadása</t>
  </si>
  <si>
    <t xml:space="preserve">Gyermekek napközbeni ellátása</t>
  </si>
  <si>
    <t xml:space="preserve">Működési célú pénzeszköz átadások 10. melléklet szerint</t>
  </si>
  <si>
    <t xml:space="preserve">Felújítások 7.melléklet szerint</t>
  </si>
  <si>
    <t xml:space="preserve">Beruházások 8. melléklet szerint</t>
  </si>
  <si>
    <t xml:space="preserve">Felhalm.c.támogatások 9. melléklet szerint</t>
  </si>
  <si>
    <t xml:space="preserve">Hitel, kamat törlesztés </t>
  </si>
  <si>
    <t xml:space="preserve">Értékesitett  te.,áfa befiz. 9. melléklet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Üdültetés</t>
  </si>
  <si>
    <t xml:space="preserve">Utazásszervezés</t>
  </si>
  <si>
    <t xml:space="preserve">Jelzőrendszeres házi segítségnyújtás</t>
  </si>
  <si>
    <t xml:space="preserve">Máshova nem sorolható egyéb sporttámogatás</t>
  </si>
  <si>
    <t xml:space="preserve">Önként vállalt feladatok összesen</t>
  </si>
  <si>
    <t xml:space="preserve">Önkormánzatnál tervezett összes kiadás</t>
  </si>
  <si>
    <t xml:space="preserve">Önállóan működő intézmények 12. melléklet szerint</t>
  </si>
  <si>
    <t xml:space="preserve">Önállóan működő és gazdálkodó intézmények 13. mell.</t>
  </si>
  <si>
    <t xml:space="preserve">Komárom Város összes kiadása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Zöldterület kezelés  </t>
  </si>
  <si>
    <t xml:space="preserve">Önkormányzatnál tervezett összes kiad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0" activeCellId="0" sqref="D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55"/>
    <col collapsed="false" customWidth="true" hidden="false" outlineLevel="0" max="3" min="2" style="2" width="13.33"/>
    <col collapsed="false" customWidth="true" hidden="false" outlineLevel="0" max="4" min="4" style="3" width="12.88"/>
    <col collapsed="false" customWidth="true" hidden="false" outlineLevel="0" max="5" min="5" style="3" width="14.1"/>
    <col collapsed="false" customWidth="true" hidden="false" outlineLevel="0" max="7" min="6" style="3" width="11.55"/>
    <col collapsed="false" customWidth="true" hidden="false" outlineLevel="0" max="8" min="8" style="3" width="12.43"/>
    <col collapsed="false" customWidth="true" hidden="false" outlineLevel="0" max="9" min="9" style="3" width="11.99"/>
    <col collapsed="false" customWidth="true" hidden="false" outlineLevel="0" max="11" min="10" style="3" width="12.32"/>
    <col collapsed="false" customWidth="true" hidden="false" outlineLevel="0" max="12" min="12" style="3" width="12.99"/>
    <col collapsed="false" customWidth="true" hidden="false" outlineLevel="0" max="13" min="13" style="3" width="13.43"/>
    <col collapsed="false" customWidth="true" hidden="false" outlineLevel="0" max="14" min="14" style="3" width="11.66"/>
    <col collapsed="false" customWidth="true" hidden="false" outlineLevel="0" max="15" min="15" style="3" width="10.87"/>
    <col collapsed="false" customWidth="true" hidden="false" outlineLevel="0" max="16" min="16" style="3" width="11.1"/>
    <col collapsed="false" customWidth="false" hidden="false" outlineLevel="0" max="257" min="17" style="1" width="9.1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3.2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8"/>
      <c r="O3" s="8"/>
      <c r="P3" s="8"/>
    </row>
    <row r="4" customFormat="false" ht="26.2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2" t="s">
        <v>5</v>
      </c>
      <c r="G4" s="12"/>
      <c r="H4" s="12"/>
      <c r="I4" s="12"/>
      <c r="J4" s="11" t="s">
        <v>6</v>
      </c>
      <c r="K4" s="11"/>
      <c r="L4" s="11"/>
      <c r="M4" s="11"/>
      <c r="N4" s="13"/>
      <c r="O4" s="13"/>
      <c r="P4" s="13"/>
    </row>
    <row r="5" customFormat="false" ht="26.2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  <c r="L5" s="11"/>
      <c r="M5" s="11"/>
      <c r="N5" s="13"/>
      <c r="O5" s="13"/>
      <c r="P5" s="13"/>
    </row>
    <row r="6" customFormat="false" ht="33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8</v>
      </c>
      <c r="F6" s="15" t="s">
        <v>7</v>
      </c>
      <c r="G6" s="15" t="s">
        <v>8</v>
      </c>
      <c r="H6" s="16" t="s">
        <v>9</v>
      </c>
      <c r="I6" s="15" t="s">
        <v>8</v>
      </c>
      <c r="J6" s="15" t="s">
        <v>7</v>
      </c>
      <c r="K6" s="15" t="s">
        <v>8</v>
      </c>
      <c r="L6" s="16" t="s">
        <v>9</v>
      </c>
      <c r="M6" s="15" t="s">
        <v>8</v>
      </c>
      <c r="N6" s="17"/>
      <c r="O6" s="17"/>
      <c r="P6" s="17"/>
    </row>
    <row r="7" customFormat="false" ht="17.25" hidden="false" customHeight="true" outlineLevel="0" collapsed="false">
      <c r="A7" s="18" t="s">
        <v>10</v>
      </c>
      <c r="B7" s="19" t="n">
        <f aca="false">SUM(F7,J7,B64,F64,B122,F122,J122,B180,F180,J180,B239,F239,J239,J64)</f>
        <v>0</v>
      </c>
      <c r="C7" s="19" t="n">
        <f aca="false">SUM(G7,K7,C64,G64,C122,G122,K122,C180,G180,K180,C239,G239,K239,K64)</f>
        <v>80000</v>
      </c>
      <c r="D7" s="19" t="n">
        <f aca="false">SUM(H7,L7,D64,H64,D122,H122,L122,D180,H180,L180,D239,H239,L239,L64)</f>
        <v>0</v>
      </c>
      <c r="E7" s="19" t="n">
        <f aca="false">SUM(I7,M7,E64,I64,E122,I122,M122,E180,I180,M180,E239,I239,M239,M64)</f>
        <v>80000</v>
      </c>
      <c r="F7" s="15"/>
      <c r="G7" s="15"/>
      <c r="H7" s="16"/>
      <c r="I7" s="19" t="n">
        <f aca="false">SUM(G7:H7)</f>
        <v>0</v>
      </c>
      <c r="J7" s="15"/>
      <c r="K7" s="15"/>
      <c r="L7" s="16"/>
      <c r="M7" s="19" t="n">
        <f aca="false">SUM(K7:L7)</f>
        <v>0</v>
      </c>
      <c r="N7" s="17"/>
      <c r="O7" s="17"/>
      <c r="P7" s="17"/>
    </row>
    <row r="8" customFormat="false" ht="17.25" hidden="false" customHeight="true" outlineLevel="0" collapsed="false">
      <c r="A8" s="18" t="s">
        <v>11</v>
      </c>
      <c r="B8" s="19" t="n">
        <f aca="false">SUM(F8,J8,B65,F65,B123,F123,J123,B181,F181,J181,B240,F240,J240,J65)</f>
        <v>20753</v>
      </c>
      <c r="C8" s="19" t="n">
        <f aca="false">SUM(G8,K8,C65,G65,C123,G123,K123,C181,G181,K181,C240,G240,K240,K65)</f>
        <v>22004</v>
      </c>
      <c r="D8" s="19" t="n">
        <f aca="false">SUM(H8,L8,D65,H65,D123,H123,L123,D181,H181,L181,D240,H240,L240,L65)</f>
        <v>0</v>
      </c>
      <c r="E8" s="19" t="n">
        <f aca="false">SUM(I8,M8,E65,I65,E123,I123,M123,E181,I181,M181,E240,I240,M240,M65)</f>
        <v>22004</v>
      </c>
      <c r="F8" s="19"/>
      <c r="G8" s="19"/>
      <c r="H8" s="19"/>
      <c r="I8" s="19" t="n">
        <f aca="false">SUM(G8:H8)</f>
        <v>0</v>
      </c>
      <c r="J8" s="19"/>
      <c r="K8" s="19"/>
      <c r="L8" s="19"/>
      <c r="M8" s="19" t="n">
        <f aca="false">SUM(K8:L8)</f>
        <v>0</v>
      </c>
      <c r="N8" s="20"/>
      <c r="O8" s="20"/>
      <c r="P8" s="20"/>
    </row>
    <row r="9" customFormat="false" ht="17.25" hidden="false" customHeight="true" outlineLevel="0" collapsed="false">
      <c r="A9" s="18" t="s">
        <v>12</v>
      </c>
      <c r="B9" s="19" t="n">
        <f aca="false">SUM(F9,J9,B66,F66,B124,F124,J124,B182,F182,J182,B241,F241,J241,J66)</f>
        <v>0</v>
      </c>
      <c r="C9" s="19" t="n">
        <f aca="false">SUM(G9,K9,C66,G66,C124,G124,K124,C182,G182,K182,C241,G241,K241,K66)</f>
        <v>30480</v>
      </c>
      <c r="D9" s="19" t="n">
        <f aca="false">SUM(H9,L9,D66,H66,D124,H124,L124,D182,H182,L182,D241,H241,L241,L66)</f>
        <v>0</v>
      </c>
      <c r="E9" s="19" t="n">
        <f aca="false">SUM(I9,M9,E66,I66,E124,I124,M124,E182,I182,M182,E241,I241,M241,M66)</f>
        <v>30480</v>
      </c>
      <c r="F9" s="19"/>
      <c r="G9" s="19"/>
      <c r="H9" s="19"/>
      <c r="I9" s="19" t="n">
        <f aca="false">SUM(G9:H9)</f>
        <v>0</v>
      </c>
      <c r="J9" s="19"/>
      <c r="K9" s="19"/>
      <c r="L9" s="19"/>
      <c r="M9" s="19" t="n">
        <f aca="false">SUM(K9:L9)</f>
        <v>0</v>
      </c>
      <c r="N9" s="20"/>
      <c r="O9" s="20"/>
      <c r="P9" s="20"/>
    </row>
    <row r="10" customFormat="false" ht="16.5" hidden="false" customHeight="true" outlineLevel="0" collapsed="false">
      <c r="A10" s="18" t="s">
        <v>13</v>
      </c>
      <c r="B10" s="19" t="n">
        <f aca="false">SUM(F10,J10,B67,F67,B125,F125,J125,B183,F183,J183,B242,F242,J242,J67)</f>
        <v>20265</v>
      </c>
      <c r="C10" s="19" t="n">
        <v>20970</v>
      </c>
      <c r="D10" s="19" t="n">
        <f aca="false">SUM(H10,L10,D67,H67,D125,H125,L125,D183,H183,L183,D242,H242,L242,L67)</f>
        <v>0</v>
      </c>
      <c r="E10" s="19" t="n">
        <f aca="false">SUM(I10,M10,E67,I67,E125,I125,M125,E183,I183,M183,E242,I242,M242,M67)</f>
        <v>23730</v>
      </c>
      <c r="F10" s="19"/>
      <c r="G10" s="19"/>
      <c r="H10" s="19"/>
      <c r="I10" s="19" t="n">
        <f aca="false">SUM(G10:H10)</f>
        <v>0</v>
      </c>
      <c r="J10" s="19"/>
      <c r="K10" s="19"/>
      <c r="L10" s="19"/>
      <c r="M10" s="19" t="n">
        <f aca="false">SUM(K10:L10)</f>
        <v>0</v>
      </c>
      <c r="N10" s="20"/>
      <c r="O10" s="20"/>
      <c r="P10" s="20"/>
    </row>
    <row r="11" customFormat="false" ht="17.1" hidden="false" customHeight="true" outlineLevel="0" collapsed="false">
      <c r="A11" s="18" t="s">
        <v>14</v>
      </c>
      <c r="B11" s="19" t="n">
        <f aca="false">SUM(F11,J11,B68,F68,B126,F126,J126,B184,F184,J184,B243,F243,J243,J68)</f>
        <v>68585</v>
      </c>
      <c r="C11" s="19" t="n">
        <f aca="false">SUM(G11,K11,C68,G68,C126,G126,K126,C184,G184,K184,C243,G243,K243,K68)</f>
        <v>94628</v>
      </c>
      <c r="D11" s="19" t="n">
        <f aca="false">SUM(H11,L11,D68,H68,D126,H126,L126,D184,H184,L184,D243,H243,L243,L68)</f>
        <v>0</v>
      </c>
      <c r="E11" s="19" t="n">
        <f aca="false">SUM(I11,M11,E68,I68,E126,I126,M126,E184,I184,M184,E243,I243,M243,M68)</f>
        <v>94628</v>
      </c>
      <c r="F11" s="19"/>
      <c r="G11" s="19"/>
      <c r="H11" s="19"/>
      <c r="I11" s="19" t="n">
        <f aca="false">SUM(G11:H11)</f>
        <v>0</v>
      </c>
      <c r="J11" s="19"/>
      <c r="K11" s="19"/>
      <c r="L11" s="19"/>
      <c r="M11" s="19" t="n">
        <f aca="false">SUM(K11:L11)</f>
        <v>0</v>
      </c>
      <c r="N11" s="20"/>
      <c r="O11" s="20"/>
      <c r="P11" s="20"/>
    </row>
    <row r="12" customFormat="false" ht="16.5" hidden="false" customHeight="true" outlineLevel="0" collapsed="false">
      <c r="A12" s="18" t="s">
        <v>15</v>
      </c>
      <c r="B12" s="19" t="n">
        <f aca="false">SUM(F12,J12,B69,F69,B127,F127,J127,B185,F185,J185,B244,F244,J244,J69)</f>
        <v>43297</v>
      </c>
      <c r="C12" s="19" t="n">
        <f aca="false">SUM(G12,K12,C69,G69,C127,G127,K127,C185,G185,K185,C244,G244,K244,K69)</f>
        <v>65955</v>
      </c>
      <c r="D12" s="19" t="n">
        <f aca="false">SUM(H12,L12,D69,H69,D127,H127,L127,D185,H185,L185,D244,H244,L244,L69)</f>
        <v>0</v>
      </c>
      <c r="E12" s="19" t="n">
        <f aca="false">SUM(I12,M12,E69,I69,E127,I127,M127,E185,I185,M185,E244,I244,M244,M69)</f>
        <v>65955</v>
      </c>
      <c r="F12" s="19"/>
      <c r="G12" s="19"/>
      <c r="H12" s="19"/>
      <c r="I12" s="19" t="n">
        <f aca="false">SUM(G12:H12)</f>
        <v>0</v>
      </c>
      <c r="J12" s="19"/>
      <c r="K12" s="19"/>
      <c r="L12" s="19"/>
      <c r="M12" s="19" t="n">
        <f aca="false">SUM(K12:L12)</f>
        <v>0</v>
      </c>
      <c r="N12" s="20"/>
      <c r="O12" s="20"/>
      <c r="P12" s="20"/>
    </row>
    <row r="13" customFormat="false" ht="17.1" hidden="false" customHeight="true" outlineLevel="0" collapsed="false">
      <c r="A13" s="18" t="s">
        <v>16</v>
      </c>
      <c r="B13" s="19" t="n">
        <f aca="false">SUM(F13,J13,B70,F70,B128,F128,J128,B186,F186,J186,B245,F245,J245,J70)</f>
        <v>51152</v>
      </c>
      <c r="C13" s="19" t="n">
        <f aca="false">SUM(G13,K13,C70,G70,C128,G128,K128,C186,G186,K186,C245,G245,K245,K70)</f>
        <v>40642</v>
      </c>
      <c r="D13" s="19" t="n">
        <f aca="false">SUM(H13,L13,D70,H70,D128,H128,L128,D186,H186,L186,D245,H245,L245,L70)</f>
        <v>0</v>
      </c>
      <c r="E13" s="19" t="n">
        <f aca="false">SUM(I13,M13,E70,I70,E128,I128,M128,E186,I186,M186,E245,I245,M245,M70)</f>
        <v>40642</v>
      </c>
      <c r="F13" s="19"/>
      <c r="G13" s="19"/>
      <c r="H13" s="19"/>
      <c r="I13" s="19" t="n">
        <f aca="false">SUM(G13:H13)</f>
        <v>0</v>
      </c>
      <c r="J13" s="19"/>
      <c r="K13" s="19"/>
      <c r="L13" s="19"/>
      <c r="M13" s="19" t="n">
        <f aca="false">SUM(K13:L13)</f>
        <v>0</v>
      </c>
      <c r="N13" s="20"/>
      <c r="O13" s="20"/>
      <c r="P13" s="20"/>
    </row>
    <row r="14" customFormat="false" ht="17.1" hidden="false" customHeight="true" outlineLevel="0" collapsed="false">
      <c r="A14" s="18" t="s">
        <v>17</v>
      </c>
      <c r="B14" s="19" t="n">
        <f aca="false">SUM(F14,J14,B71,F71,B129,F129,J129,B187,F187,J187,B246,F246,J246,J71)</f>
        <v>75946</v>
      </c>
      <c r="C14" s="19" t="n">
        <f aca="false">SUM(G14,K14,C71,G71,C129,G129,K129,C187,G187,K187,C246,G246,K246,K71)</f>
        <v>144421</v>
      </c>
      <c r="D14" s="19" t="n">
        <f aca="false">SUM(H14,L14,D71,H71,D129,H129,L129,D187,H187,L187,D246,H246,L246,L71)</f>
        <v>0</v>
      </c>
      <c r="E14" s="19" t="n">
        <f aca="false">SUM(I14,M14,E71,I71,E129,I129,M129,E187,I187,M187,E246,I246,M246,M71)</f>
        <v>144421</v>
      </c>
      <c r="F14" s="19"/>
      <c r="G14" s="19"/>
      <c r="H14" s="19"/>
      <c r="I14" s="19" t="n">
        <f aca="false">SUM(G14:H14)</f>
        <v>0</v>
      </c>
      <c r="J14" s="19"/>
      <c r="K14" s="19"/>
      <c r="L14" s="19"/>
      <c r="M14" s="19" t="n">
        <f aca="false">SUM(K14:L14)</f>
        <v>0</v>
      </c>
      <c r="N14" s="20"/>
      <c r="O14" s="20"/>
      <c r="P14" s="20"/>
    </row>
    <row r="15" customFormat="false" ht="17.1" hidden="false" customHeight="true" outlineLevel="0" collapsed="false">
      <c r="A15" s="18" t="s">
        <v>18</v>
      </c>
      <c r="B15" s="19" t="n">
        <f aca="false">SUM(F15,J15,B72,F72,B130,F130,J130,B188,F188,J188,B247,F247,J247,J72)</f>
        <v>220472</v>
      </c>
      <c r="C15" s="19" t="n">
        <f aca="false">SUM(G15,K15,C72,G72,C130,G130,K130,C188,G188,K188,C247,G247,K247,K72)</f>
        <v>296142</v>
      </c>
      <c r="D15" s="19" t="n">
        <f aca="false">SUM(H15,L15,D72,H72,D130,H130,L130,D188,H188,L188,D247,H247,L247,L72)</f>
        <v>0</v>
      </c>
      <c r="E15" s="19" t="n">
        <f aca="false">SUM(I15,M15,E72,I72,E130,I130,M130,E188,I188,M188,E247,I247,M247,M72)</f>
        <v>296142</v>
      </c>
      <c r="F15" s="19"/>
      <c r="G15" s="19"/>
      <c r="H15" s="19"/>
      <c r="I15" s="19" t="n">
        <f aca="false">SUM(G15:H15)</f>
        <v>0</v>
      </c>
      <c r="J15" s="19"/>
      <c r="K15" s="19"/>
      <c r="L15" s="19"/>
      <c r="M15" s="19" t="n">
        <f aca="false">SUM(K15:L15)</f>
        <v>0</v>
      </c>
      <c r="N15" s="20"/>
      <c r="O15" s="20"/>
      <c r="P15" s="20"/>
    </row>
    <row r="16" customFormat="false" ht="17.1" hidden="false" customHeight="true" outlineLevel="0" collapsed="false">
      <c r="A16" s="18" t="s">
        <v>19</v>
      </c>
      <c r="B16" s="19" t="n">
        <f aca="false">SUM(F16,J16,B73,F73,B131,F131,J131,B189,F189,J189,B248,F248,J248,J73)</f>
        <v>17102</v>
      </c>
      <c r="C16" s="19" t="n">
        <f aca="false">SUM(G16,K16,C73,G73,C131,G131,K131,C189,G189,K189,C248,G248,K248,K73)</f>
        <v>17102</v>
      </c>
      <c r="D16" s="19" t="n">
        <f aca="false">SUM(H16,L16,D73,H73,D131,H131,L131,D189,H189,L189,D248,H248,L248,L73)</f>
        <v>0</v>
      </c>
      <c r="E16" s="19" t="n">
        <f aca="false">SUM(I16,M16,E73,I73,E131,I131,M131,E189,I189,M189,E248,I248,M248,M73)</f>
        <v>17102</v>
      </c>
      <c r="F16" s="19" t="n">
        <v>12353</v>
      </c>
      <c r="G16" s="19" t="n">
        <v>12353</v>
      </c>
      <c r="H16" s="19"/>
      <c r="I16" s="19" t="n">
        <f aca="false">SUM(G16:H16)</f>
        <v>12353</v>
      </c>
      <c r="J16" s="19" t="n">
        <v>3609</v>
      </c>
      <c r="K16" s="19" t="n">
        <v>3609</v>
      </c>
      <c r="L16" s="19"/>
      <c r="M16" s="19" t="n">
        <f aca="false">SUM(K16:L16)</f>
        <v>3609</v>
      </c>
      <c r="N16" s="20"/>
      <c r="O16" s="20"/>
      <c r="P16" s="20"/>
    </row>
    <row r="17" customFormat="false" ht="17.1" hidden="false" customHeight="true" outlineLevel="0" collapsed="false">
      <c r="A17" s="18" t="s">
        <v>20</v>
      </c>
      <c r="B17" s="19" t="n">
        <f aca="false">SUM(F17,J17,B74,F74,B132,F132,J132,B190,F190,J190,B249,F249,J249,J74)</f>
        <v>500</v>
      </c>
      <c r="C17" s="19" t="n">
        <f aca="false">SUM(G17,K17,C74,G74,C132,G132,K132,C190,G190,K190,C249,G249,K249,K74)</f>
        <v>500</v>
      </c>
      <c r="D17" s="19" t="n">
        <f aca="false">SUM(H17,L17,D74,H74,D132,H132,L132,D190,H190,L190,D249,H249,L249,L74)</f>
        <v>279</v>
      </c>
      <c r="E17" s="19" t="n">
        <f aca="false">SUM(I17,M17,E74,I74,E132,I132,M132,E190,I190,M190,E249,I249,M249,M74)</f>
        <v>779</v>
      </c>
      <c r="F17" s="19"/>
      <c r="G17" s="19"/>
      <c r="H17" s="19"/>
      <c r="I17" s="19" t="n">
        <f aca="false">SUM(G17:H17)</f>
        <v>0</v>
      </c>
      <c r="J17" s="19"/>
      <c r="K17" s="19"/>
      <c r="L17" s="19"/>
      <c r="M17" s="19" t="n">
        <f aca="false">SUM(K17:L17)</f>
        <v>0</v>
      </c>
      <c r="N17" s="20"/>
      <c r="O17" s="20"/>
      <c r="P17" s="20"/>
    </row>
    <row r="18" customFormat="false" ht="17.1" hidden="false" customHeight="true" outlineLevel="0" collapsed="false">
      <c r="A18" s="18" t="s">
        <v>21</v>
      </c>
      <c r="B18" s="19" t="n">
        <f aca="false">SUM(F18,J18,B75,F75,B133,F133,J133,B191,F191,J191,B250,F250,J250,J75)</f>
        <v>16729</v>
      </c>
      <c r="C18" s="19" t="n">
        <f aca="false">SUM(G18,K18,C75,G75,C133,G133,K133,C191,G191,K191,C250,G250,K250,K75)</f>
        <v>19135</v>
      </c>
      <c r="D18" s="19" t="n">
        <f aca="false">SUM(H18,L18,D75,H75,D133,H133,L133,D191,H191,L191,D250,H250,L250,L75)</f>
        <v>-279</v>
      </c>
      <c r="E18" s="19" t="n">
        <f aca="false">SUM(I18,M18,E75,I75,E133,I133,M133,E191,I191,M191,E250,I250,M250,M75)</f>
        <v>18856</v>
      </c>
      <c r="F18" s="19"/>
      <c r="G18" s="19"/>
      <c r="H18" s="19"/>
      <c r="I18" s="19" t="n">
        <f aca="false">SUM(G18:H18)</f>
        <v>0</v>
      </c>
      <c r="J18" s="19" t="n">
        <v>1574</v>
      </c>
      <c r="K18" s="19" t="n">
        <v>1334</v>
      </c>
      <c r="L18" s="19"/>
      <c r="M18" s="19" t="n">
        <f aca="false">SUM(K18:L18)</f>
        <v>1334</v>
      </c>
      <c r="N18" s="20"/>
      <c r="O18" s="20"/>
      <c r="P18" s="20"/>
    </row>
    <row r="19" customFormat="false" ht="17.1" hidden="false" customHeight="true" outlineLevel="0" collapsed="false">
      <c r="A19" s="18" t="s">
        <v>22</v>
      </c>
      <c r="B19" s="19" t="n">
        <f aca="false">SUM(F19,J19,B76,F76,B134,F134,J134,B192,F192,J192,B251,F251,J251,J76)</f>
        <v>1143</v>
      </c>
      <c r="C19" s="19" t="n">
        <f aca="false">SUM(G19,K19,C76,G76,C134,G134,K134,C192,G192,K192,C251,G251,K251,K76)</f>
        <v>1143</v>
      </c>
      <c r="D19" s="19" t="n">
        <f aca="false">SUM(H19,L19,D76,H76,D134,H134,L134,D192,H192,L192,D251,H251,L251,L76)</f>
        <v>0</v>
      </c>
      <c r="E19" s="19" t="n">
        <f aca="false">SUM(I19,M19,E76,I76,E134,I134,M134,E192,I192,M192,E251,I251,M251,M76)</f>
        <v>1143</v>
      </c>
      <c r="F19" s="19"/>
      <c r="G19" s="19" t="n">
        <v>164</v>
      </c>
      <c r="H19" s="19"/>
      <c r="I19" s="19" t="n">
        <f aca="false">SUM(G19:H19)</f>
        <v>164</v>
      </c>
      <c r="J19" s="19"/>
      <c r="K19" s="19" t="n">
        <v>40</v>
      </c>
      <c r="L19" s="19"/>
      <c r="M19" s="19" t="n">
        <f aca="false">SUM(K19:L19)</f>
        <v>40</v>
      </c>
      <c r="N19" s="20"/>
      <c r="O19" s="20"/>
      <c r="P19" s="20"/>
    </row>
    <row r="20" customFormat="false" ht="16.5" hidden="false" customHeight="true" outlineLevel="0" collapsed="false">
      <c r="A20" s="18" t="s">
        <v>23</v>
      </c>
      <c r="B20" s="19" t="n">
        <f aca="false">SUM(F20,J20,B77,F77,B135,F135,J135,B193,F193,J193,B252,F252,J252,J77)</f>
        <v>69190</v>
      </c>
      <c r="C20" s="19" t="n">
        <f aca="false">SUM(G20,K20,C77,G77,C135,G135,K135,C193,G193,K193,C252,G252,K252,K77)</f>
        <v>72690</v>
      </c>
      <c r="D20" s="19" t="n">
        <f aca="false">SUM(H20,L20,D77,H77,D135,H135,L135,D193,H193,L193,D252,H252,L252,L77)</f>
        <v>0</v>
      </c>
      <c r="E20" s="19" t="n">
        <f aca="false">SUM(I20,M20,E77,I77,E135,I135,M135,E193,I193,M193,E252,I252,M252,M77)</f>
        <v>72690</v>
      </c>
      <c r="F20" s="19"/>
      <c r="G20" s="19"/>
      <c r="H20" s="19"/>
      <c r="I20" s="19" t="n">
        <f aca="false">SUM(G20:H20)</f>
        <v>0</v>
      </c>
      <c r="J20" s="19"/>
      <c r="K20" s="19"/>
      <c r="L20" s="19"/>
      <c r="M20" s="19" t="n">
        <f aca="false">SUM(K20:L20)</f>
        <v>0</v>
      </c>
      <c r="N20" s="20"/>
      <c r="O20" s="20"/>
      <c r="P20" s="20"/>
    </row>
    <row r="21" customFormat="false" ht="17.1" hidden="false" customHeight="true" outlineLevel="0" collapsed="false">
      <c r="A21" s="21" t="s">
        <v>24</v>
      </c>
      <c r="B21" s="19" t="n">
        <f aca="false">SUM(F21,J21,B78,F78,B136,F136,J136,B194,F194,J194,B253,F253,J253,J78)</f>
        <v>14630</v>
      </c>
      <c r="C21" s="19" t="n">
        <f aca="false">SUM(G21,K21,C78,G78,C136,G136,K136,C194,G194,K194,C253,G253,K253,K78)</f>
        <v>14840</v>
      </c>
      <c r="D21" s="19" t="n">
        <f aca="false">SUM(H21,L21,D78,H78,D136,H136,L136,D194,H194,L194,D253,H253,L253,L78)</f>
        <v>0</v>
      </c>
      <c r="E21" s="19" t="n">
        <f aca="false">SUM(I21,M21,E78,I78,E136,I136,M136,E194,I194,M194,E253,I253,M253,M78)</f>
        <v>14840</v>
      </c>
      <c r="F21" s="19"/>
      <c r="G21" s="19"/>
      <c r="H21" s="19"/>
      <c r="I21" s="19" t="n">
        <f aca="false">SUM(G21:H21)</f>
        <v>0</v>
      </c>
      <c r="J21" s="19"/>
      <c r="K21" s="19"/>
      <c r="L21" s="19"/>
      <c r="M21" s="19" t="n">
        <f aca="false">SUM(K21:L21)</f>
        <v>0</v>
      </c>
      <c r="N21" s="20"/>
      <c r="O21" s="20"/>
      <c r="P21" s="20"/>
    </row>
    <row r="22" customFormat="false" ht="17.1" hidden="false" customHeight="true" outlineLevel="0" collapsed="false">
      <c r="A22" s="21" t="s">
        <v>25</v>
      </c>
      <c r="B22" s="19" t="n">
        <f aca="false">SUM(F22,J22,B79,F79,B137,F137,J137,B195,F195,J195,B254,F254,J254,J79)</f>
        <v>203086</v>
      </c>
      <c r="C22" s="19" t="n">
        <f aca="false">SUM(G22,K22,C79,G79,C137,G137,K137,C195,G195,K195,C254,G254,K254,K79)</f>
        <v>379585</v>
      </c>
      <c r="D22" s="19" t="n">
        <f aca="false">SUM(H22,L22,D79,H79,D137,H137,L137,D195,H195,L195,D254,H254,L254,L79)</f>
        <v>17523</v>
      </c>
      <c r="E22" s="19" t="n">
        <f aca="false">SUM(I22,M22,E79,I79,E137,I137,M137,E195,I195,M195,E254,I254,M254,M79)</f>
        <v>397108</v>
      </c>
      <c r="F22" s="19" t="n">
        <v>2000</v>
      </c>
      <c r="G22" s="19" t="n">
        <v>2337</v>
      </c>
      <c r="H22" s="19" t="n">
        <v>3157</v>
      </c>
      <c r="I22" s="19" t="n">
        <f aca="false">SUM(G22:H22)</f>
        <v>5494</v>
      </c>
      <c r="J22" s="19" t="n">
        <v>1343</v>
      </c>
      <c r="K22" s="19" t="n">
        <v>1587</v>
      </c>
      <c r="L22" s="19" t="n">
        <v>647</v>
      </c>
      <c r="M22" s="19" t="n">
        <f aca="false">SUM(K22:L22)</f>
        <v>2234</v>
      </c>
      <c r="N22" s="20"/>
      <c r="O22" s="20"/>
      <c r="P22" s="20"/>
    </row>
    <row r="23" customFormat="false" ht="17.1" hidden="false" customHeight="true" outlineLevel="0" collapsed="false">
      <c r="A23" s="22" t="s">
        <v>26</v>
      </c>
      <c r="B23" s="19" t="n">
        <f aca="false">SUM(F23,J23,B80,F80,B138,F138,J138,B196,F196,J196,B255,F255,J255,J80)</f>
        <v>64</v>
      </c>
      <c r="C23" s="19" t="n">
        <f aca="false">SUM(G23,K23,C80,G80,C138,G138,K138,C196,G196,K196,C255,G255,K255,K80)</f>
        <v>64</v>
      </c>
      <c r="D23" s="19" t="n">
        <f aca="false">SUM(H23,L23,D80,H80,D138,H138,L138,D196,H196,L196,D255,H255,L255,L80)</f>
        <v>0</v>
      </c>
      <c r="E23" s="19" t="n">
        <f aca="false">SUM(I23,M23,E80,I80,E138,I138,M138,E196,I196,M196,E255,I255,M255,M80)</f>
        <v>64</v>
      </c>
      <c r="F23" s="19"/>
      <c r="G23" s="19"/>
      <c r="H23" s="19"/>
      <c r="I23" s="19" t="n">
        <f aca="false">SUM(G23:H23)</f>
        <v>0</v>
      </c>
      <c r="J23" s="19"/>
      <c r="K23" s="19"/>
      <c r="L23" s="19"/>
      <c r="M23" s="19" t="n">
        <f aca="false">SUM(K23:L23)</f>
        <v>0</v>
      </c>
      <c r="N23" s="20"/>
      <c r="O23" s="20"/>
      <c r="P23" s="20"/>
    </row>
    <row r="24" customFormat="false" ht="17.1" hidden="false" customHeight="true" outlineLevel="0" collapsed="false">
      <c r="A24" s="18" t="s">
        <v>27</v>
      </c>
      <c r="B24" s="19" t="n">
        <f aca="false">SUM(F24,J24,B81,F81,B139,F139,J139,B197,F197,J197,B256,F256,J256,J81)</f>
        <v>72456</v>
      </c>
      <c r="C24" s="19" t="n">
        <f aca="false">SUM(G24,K24,C81,G81,C139,G139,K139,C197,G197,K197,C256,G256,K256,K81)</f>
        <v>79156</v>
      </c>
      <c r="D24" s="19" t="n">
        <f aca="false">SUM(H24,L24,D81,H81,D139,H139,L139,D197,H197,L197,D256,H256,L256,L81)</f>
        <v>-15513</v>
      </c>
      <c r="E24" s="19" t="n">
        <f aca="false">SUM(I24,M24,E81,I81,E139,I139,M139,E197,I197,M197,E256,I256,M256,M81)</f>
        <v>63643</v>
      </c>
      <c r="F24" s="19"/>
      <c r="G24" s="19"/>
      <c r="H24" s="19"/>
      <c r="I24" s="19" t="n">
        <f aca="false">SUM(G24:H24)</f>
        <v>0</v>
      </c>
      <c r="J24" s="19"/>
      <c r="K24" s="19"/>
      <c r="L24" s="19"/>
      <c r="M24" s="19" t="n">
        <f aca="false">SUM(K24:L24)</f>
        <v>0</v>
      </c>
      <c r="N24" s="20"/>
      <c r="O24" s="20"/>
      <c r="P24" s="20"/>
    </row>
    <row r="25" customFormat="false" ht="17.1" hidden="false" customHeight="true" outlineLevel="0" collapsed="false">
      <c r="A25" s="18" t="s">
        <v>28</v>
      </c>
      <c r="B25" s="19" t="n">
        <f aca="false">SUM(F25,J25,B82,F82,B140,F140,J140,B198,F198,J198,B257,F257,J257,J82)</f>
        <v>0</v>
      </c>
      <c r="C25" s="19" t="n">
        <f aca="false">SUM(G25,K25,C82,G82,C140,G140,K140,C198,G198,K198,C257,G257,K257,K82)</f>
        <v>0</v>
      </c>
      <c r="D25" s="19" t="n">
        <f aca="false">SUM(H25,L25,D82,H82,D140,H140,L140,D198,H198,L198,D257,H257,L257,L82)</f>
        <v>0</v>
      </c>
      <c r="E25" s="19" t="n">
        <f aca="false">SUM(I25,M25,E82,I82,E140,I140,M140,E198,I198,M198,E257,I257,M257,M82)</f>
        <v>0</v>
      </c>
      <c r="F25" s="19"/>
      <c r="G25" s="19"/>
      <c r="H25" s="19"/>
      <c r="I25" s="19" t="n">
        <f aca="false">SUM(G25:H25)</f>
        <v>0</v>
      </c>
      <c r="J25" s="19"/>
      <c r="K25" s="19"/>
      <c r="L25" s="19"/>
      <c r="M25" s="19" t="n">
        <f aca="false">SUM(K25:L25)</f>
        <v>0</v>
      </c>
      <c r="N25" s="20"/>
      <c r="O25" s="20"/>
      <c r="P25" s="20"/>
    </row>
    <row r="26" customFormat="false" ht="17.1" hidden="false" customHeight="true" outlineLevel="0" collapsed="false">
      <c r="A26" s="18" t="s">
        <v>29</v>
      </c>
      <c r="B26" s="19" t="n">
        <f aca="false">SUM(F26,J26,B83,F83,B141,F141,J141,B199,F199,J199,B258,F258,J258,J83)</f>
        <v>414</v>
      </c>
      <c r="C26" s="19" t="n">
        <f aca="false">SUM(G26,K26,C83,G83,C141,G141,K141,C199,G199,K199,C258,G258,K258,K83)</f>
        <v>36949</v>
      </c>
      <c r="D26" s="19" t="n">
        <f aca="false">SUM(H26,L26,D83,H83,D141,H141,L141,D199,H199,L199,D258,H258,L258,L83)</f>
        <v>7739</v>
      </c>
      <c r="E26" s="19" t="n">
        <f aca="false">SUM(I26,M26,E83,I83,E141,I141,M141,E199,I199,M199,E258,I258,M258,M83)</f>
        <v>44688</v>
      </c>
      <c r="F26" s="19" t="n">
        <v>326</v>
      </c>
      <c r="G26" s="19" t="n">
        <v>16072</v>
      </c>
      <c r="H26" s="19" t="n">
        <v>8358</v>
      </c>
      <c r="I26" s="19" t="n">
        <f aca="false">SUM(G26:H26)</f>
        <v>24430</v>
      </c>
      <c r="J26" s="19" t="n">
        <v>88</v>
      </c>
      <c r="K26" s="19" t="n">
        <v>4076</v>
      </c>
      <c r="L26" s="19" t="n">
        <v>-857</v>
      </c>
      <c r="M26" s="19" t="n">
        <f aca="false">SUM(K26:L26)</f>
        <v>3219</v>
      </c>
      <c r="N26" s="20"/>
      <c r="O26" s="20"/>
      <c r="P26" s="20"/>
    </row>
    <row r="27" customFormat="false" ht="17.1" hidden="false" customHeight="true" outlineLevel="0" collapsed="false">
      <c r="A27" s="23" t="s">
        <v>30</v>
      </c>
      <c r="B27" s="19" t="n">
        <f aca="false">SUM(F27,J27,B84,F84,B142,F142,J142,B200,F200,J200,B259,F259,J259,J84)</f>
        <v>4350</v>
      </c>
      <c r="C27" s="19" t="n">
        <f aca="false">SUM(G27,K27,C84,G84,C142,G142,K142,C200,G200,K200,C259,G259,K259,K84)</f>
        <v>4350</v>
      </c>
      <c r="D27" s="19" t="n">
        <f aca="false">SUM(H27,L27,D84,H84,D142,H142,L142,D200,H200,L200,D259,H259,L259,L84)</f>
        <v>0</v>
      </c>
      <c r="E27" s="19" t="n">
        <f aca="false">SUM(I27,M27,E84,I84,E142,I142,M142,E200,I200,M200,E259,I259,M259,M84)</f>
        <v>4350</v>
      </c>
      <c r="F27" s="19" t="n">
        <v>3362</v>
      </c>
      <c r="G27" s="19" t="n">
        <v>3362</v>
      </c>
      <c r="H27" s="24"/>
      <c r="I27" s="19" t="n">
        <f aca="false">SUM(G27:H27)</f>
        <v>3362</v>
      </c>
      <c r="J27" s="25" t="n">
        <v>988</v>
      </c>
      <c r="K27" s="25" t="n">
        <v>988</v>
      </c>
      <c r="L27" s="24"/>
      <c r="M27" s="19" t="n">
        <f aca="false">SUM(K27:L27)</f>
        <v>988</v>
      </c>
      <c r="N27" s="26"/>
      <c r="O27" s="26"/>
      <c r="P27" s="26"/>
    </row>
    <row r="28" customFormat="false" ht="17.1" hidden="false" customHeight="true" outlineLevel="0" collapsed="false">
      <c r="A28" s="23" t="s">
        <v>31</v>
      </c>
      <c r="B28" s="19" t="n">
        <f aca="false">SUM(F28,J28,B85,F85,B143,F143,J143,B201,F201,J201,B260,F260,J260,J85)</f>
        <v>23893</v>
      </c>
      <c r="C28" s="19" t="n">
        <f aca="false">SUM(G28,K28,C85,G85,C143,G143,K143,C201,G201,K201,C260,G260,K260,K85)</f>
        <v>4782</v>
      </c>
      <c r="D28" s="19" t="n">
        <f aca="false">SUM(H28,L28,D85,H85,D143,H143,L143,D201,H201,L201,D260,H260,L260,L85)</f>
        <v>0</v>
      </c>
      <c r="E28" s="19" t="n">
        <f aca="false">SUM(I28,M28,E85,I85,E143,I143,M143,E201,I201,M201,E260,I260,M260,M85)</f>
        <v>4782</v>
      </c>
      <c r="F28" s="19" t="n">
        <v>11886</v>
      </c>
      <c r="G28" s="19" t="n">
        <v>2329</v>
      </c>
      <c r="H28" s="25"/>
      <c r="I28" s="19" t="n">
        <f aca="false">SUM(G28:H28)</f>
        <v>2329</v>
      </c>
      <c r="J28" s="25" t="n">
        <v>3191</v>
      </c>
      <c r="K28" s="25" t="n">
        <v>586</v>
      </c>
      <c r="L28" s="25"/>
      <c r="M28" s="19" t="n">
        <f aca="false">SUM(K28:L28)</f>
        <v>586</v>
      </c>
      <c r="N28" s="26"/>
      <c r="O28" s="20"/>
      <c r="P28" s="20"/>
    </row>
    <row r="29" customFormat="false" ht="17.1" hidden="false" customHeight="true" outlineLevel="0" collapsed="false">
      <c r="A29" s="23" t="s">
        <v>32</v>
      </c>
      <c r="B29" s="19" t="n">
        <f aca="false">SUM(F29,J29,B86,F86,B144,F144,J144,B202,F202,J202,B261,F261,J261,J86)</f>
        <v>17818</v>
      </c>
      <c r="C29" s="19" t="n">
        <f aca="false">SUM(G29,K29,C86,G86,C144,G144,K144,C202,G202,K202,C261,G261,K261,K86)</f>
        <v>21130</v>
      </c>
      <c r="D29" s="19" t="n">
        <f aca="false">SUM(H29,L29,D86,H86,D144,H144,L144,D202,H202,L202,D261,H261,L261,L86)</f>
        <v>6237</v>
      </c>
      <c r="E29" s="19" t="n">
        <f aca="false">SUM(I29,M29,E86,I86,E144,I144,M144,E202,I202,M202,E261,I261,M261,M86)</f>
        <v>27367</v>
      </c>
      <c r="F29" s="19"/>
      <c r="G29" s="19"/>
      <c r="H29" s="24"/>
      <c r="I29" s="19" t="n">
        <f aca="false">SUM(G29:H29)</f>
        <v>0</v>
      </c>
      <c r="J29" s="25"/>
      <c r="K29" s="25"/>
      <c r="L29" s="24"/>
      <c r="M29" s="19" t="n">
        <f aca="false">SUM(K29:L29)</f>
        <v>0</v>
      </c>
      <c r="N29" s="20"/>
      <c r="O29" s="20"/>
      <c r="P29" s="20"/>
    </row>
    <row r="30" customFormat="false" ht="17.1" hidden="false" customHeight="true" outlineLevel="0" collapsed="false">
      <c r="A30" s="23" t="s">
        <v>33</v>
      </c>
      <c r="B30" s="19" t="n">
        <f aca="false">SUM(F30,J30,B87,F87,B145,F145,J145,B203,F203,J203,B262,F262,J262,J87)</f>
        <v>165440</v>
      </c>
      <c r="C30" s="19" t="n">
        <f aca="false">SUM(G30,K30,C87,G87,C145,G145,K145,C203,G203,K203,C262,G262,K262,K87)</f>
        <v>184872</v>
      </c>
      <c r="D30" s="19" t="n">
        <f aca="false">SUM(H30,L30,D87,H87,D145,H145,L145,D203,H203,L203,D262,H262,L262,L87)</f>
        <v>581</v>
      </c>
      <c r="E30" s="19" t="n">
        <f aca="false">SUM(I30,M30,E87,I87,E145,I145,M145,E203,I203,M203,E262,I262,M262,M87)</f>
        <v>185453</v>
      </c>
      <c r="F30" s="19" t="n">
        <v>49912</v>
      </c>
      <c r="G30" s="19" t="n">
        <v>52312</v>
      </c>
      <c r="H30" s="25" t="n">
        <v>2677</v>
      </c>
      <c r="I30" s="19" t="n">
        <f aca="false">SUM(G30:H30)</f>
        <v>54989</v>
      </c>
      <c r="J30" s="25" t="n">
        <v>13263</v>
      </c>
      <c r="K30" s="25" t="n">
        <v>13909</v>
      </c>
      <c r="L30" s="25" t="n">
        <v>-788</v>
      </c>
      <c r="M30" s="19" t="n">
        <f aca="false">SUM(K30:L30)</f>
        <v>13121</v>
      </c>
      <c r="N30" s="20"/>
      <c r="O30" s="20"/>
      <c r="P30" s="20"/>
    </row>
    <row r="31" customFormat="false" ht="17.1" hidden="false" customHeight="true" outlineLevel="0" collapsed="false">
      <c r="A31" s="23" t="s">
        <v>34</v>
      </c>
      <c r="B31" s="19" t="n">
        <f aca="false">SUM(F31,J31,B88,F88,B146,F146,J146,B204,F204,J204,B263,F263,J263,J88)</f>
        <v>284805</v>
      </c>
      <c r="C31" s="19" t="n">
        <f aca="false">SUM(G31,K31,C88,G88,C146,G146,K146,C204,G204,K204,C263,G263,K263,K88)</f>
        <v>290905</v>
      </c>
      <c r="D31" s="19" t="n">
        <f aca="false">SUM(H31,L31,D88,H88,D146,H146,L146,D204,H204,L204,D263,H263,L263,L88)</f>
        <v>1143</v>
      </c>
      <c r="E31" s="19" t="n">
        <f aca="false">SUM(I31,M31,E88,I88,E146,I146,M146,E204,I204,M204,E263,I263,M263,M88)</f>
        <v>292048</v>
      </c>
      <c r="F31" s="19"/>
      <c r="G31" s="19"/>
      <c r="H31" s="25"/>
      <c r="I31" s="19" t="n">
        <f aca="false">SUM(G31:H31)</f>
        <v>0</v>
      </c>
      <c r="J31" s="25"/>
      <c r="K31" s="25"/>
      <c r="L31" s="25"/>
      <c r="M31" s="19" t="n">
        <f aca="false">SUM(K31:L31)</f>
        <v>0</v>
      </c>
      <c r="N31" s="20"/>
      <c r="O31" s="20"/>
      <c r="P31" s="20"/>
    </row>
    <row r="32" customFormat="false" ht="17.1" hidden="false" customHeight="true" outlineLevel="0" collapsed="false">
      <c r="A32" s="23" t="s">
        <v>35</v>
      </c>
      <c r="B32" s="19" t="n">
        <f aca="false">SUM(F32,J32,B89,F89,B147,F147,J147,B205,F205,J205,B264,F264,J264,J89)</f>
        <v>0</v>
      </c>
      <c r="C32" s="19" t="n">
        <f aca="false">SUM(G32,K32,C89,G89,C147,G147,K147,C205,G205,K205,C264,G264,K264,K89)</f>
        <v>0</v>
      </c>
      <c r="D32" s="19" t="n">
        <f aca="false">SUM(H32,L32,D89,H89,D147,H147,L147,D205,H205,L205,D264,H264,L264,L89)</f>
        <v>1411</v>
      </c>
      <c r="E32" s="19" t="n">
        <f aca="false">SUM(I32,M32,E89,I89,E147,I147,M147,E205,I205,M205,E264,I264,M264,M89)</f>
        <v>1411</v>
      </c>
      <c r="F32" s="19"/>
      <c r="G32" s="19"/>
      <c r="H32" s="25" t="n">
        <v>25</v>
      </c>
      <c r="I32" s="19" t="n">
        <f aca="false">SUM(G32:H32)</f>
        <v>25</v>
      </c>
      <c r="J32" s="25"/>
      <c r="K32" s="25"/>
      <c r="L32" s="25"/>
      <c r="M32" s="19" t="n">
        <f aca="false">SUM(K32:L32)</f>
        <v>0</v>
      </c>
      <c r="N32" s="20"/>
      <c r="O32" s="20"/>
      <c r="P32" s="20"/>
    </row>
    <row r="33" customFormat="false" ht="17.1" hidden="false" customHeight="true" outlineLevel="0" collapsed="false">
      <c r="A33" s="23" t="s">
        <v>36</v>
      </c>
      <c r="B33" s="19" t="n">
        <f aca="false">SUM(F33,J33,B90,F90,B148,F148,J148,B206,F206,J206,B265,F265,J265,J90)</f>
        <v>0</v>
      </c>
      <c r="C33" s="19" t="n">
        <f aca="false">SUM(G33,K33,C90,G90,C148,G148,K148,C206,G206,K206,C265,G265,K265,K90)</f>
        <v>5300</v>
      </c>
      <c r="D33" s="19" t="n">
        <f aca="false">SUM(H33,L33,D90,H90,D148,H148,L148,D206,H206,L206,D265,H265,L265,L90)</f>
        <v>0</v>
      </c>
      <c r="E33" s="19" t="n">
        <f aca="false">SUM(I33,M33,E90,I90,E148,I148,M148,E206,I206,M206,E265,I265,M265,M90)</f>
        <v>5300</v>
      </c>
      <c r="F33" s="19"/>
      <c r="G33" s="19"/>
      <c r="H33" s="25"/>
      <c r="I33" s="19" t="n">
        <f aca="false">SUM(G33:H33)</f>
        <v>0</v>
      </c>
      <c r="J33" s="25"/>
      <c r="K33" s="25"/>
      <c r="L33" s="25"/>
      <c r="M33" s="19" t="n">
        <f aca="false">SUM(K33:L33)</f>
        <v>0</v>
      </c>
      <c r="N33" s="20"/>
      <c r="O33" s="20"/>
      <c r="P33" s="20"/>
    </row>
    <row r="34" customFormat="false" ht="17.1" hidden="false" customHeight="true" outlineLevel="0" collapsed="false">
      <c r="A34" s="23" t="s">
        <v>37</v>
      </c>
      <c r="B34" s="19" t="n">
        <f aca="false">SUM(F34,J34,B91,F91,B149,F149,J149,B207,F207,J207,B266,F266,J266,J91)</f>
        <v>301981</v>
      </c>
      <c r="C34" s="19" t="n">
        <f aca="false">SUM(G34,K34,C91,G91,C149,G149,K149,C207,G207,K207,C266,G266,K266,K91)</f>
        <v>311852</v>
      </c>
      <c r="D34" s="19" t="n">
        <f aca="false">SUM(H34,L34,D91,H91,D149,H149,L149,D207,H207,L207,D266,H266,L266,L91)</f>
        <v>535</v>
      </c>
      <c r="E34" s="19" t="n">
        <f aca="false">SUM(I34,M34,E91,I91,E149,I149,M149,E207,I207,M207,E266,I266,M266,M91)</f>
        <v>312387</v>
      </c>
      <c r="F34" s="19"/>
      <c r="G34" s="19"/>
      <c r="H34" s="24"/>
      <c r="I34" s="19" t="n">
        <f aca="false">SUM(G34:H34)</f>
        <v>0</v>
      </c>
      <c r="J34" s="25"/>
      <c r="K34" s="25"/>
      <c r="L34" s="25"/>
      <c r="M34" s="19" t="n">
        <f aca="false">SUM(K34:L34)</f>
        <v>0</v>
      </c>
      <c r="N34" s="26"/>
      <c r="O34" s="27"/>
      <c r="P34" s="27"/>
    </row>
    <row r="35" customFormat="false" ht="17.1" hidden="false" customHeight="true" outlineLevel="0" collapsed="false">
      <c r="A35" s="28" t="s">
        <v>38</v>
      </c>
      <c r="B35" s="19" t="n">
        <f aca="false">SUM(F35,J35,B92,F92,B150,F150,J150,B208,F208,J208,B267,F267,J267,J92)</f>
        <v>241687</v>
      </c>
      <c r="C35" s="19" t="n">
        <f aca="false">SUM(G35,K35,C92,G92,C150,G150,K150,C208,G208,K208,C267,G267,K267,K92)</f>
        <v>162936</v>
      </c>
      <c r="D35" s="19" t="n">
        <f aca="false">SUM(H35,L35,D92,H92,D150,H150,L150,D208,H208,L208,D267,H267,L267,L92)</f>
        <v>66294</v>
      </c>
      <c r="E35" s="19" t="n">
        <f aca="false">SUM(I35,M35,E92,I92,E150,I150,M150,E208,I208,M208,E267,I267,M267,M92)</f>
        <v>229230</v>
      </c>
      <c r="F35" s="19"/>
      <c r="G35" s="19"/>
      <c r="H35" s="24"/>
      <c r="I35" s="19" t="n">
        <f aca="false">SUM(G35:H35)</f>
        <v>0</v>
      </c>
      <c r="J35" s="25"/>
      <c r="K35" s="25"/>
      <c r="L35" s="25"/>
      <c r="M35" s="19" t="n">
        <f aca="false">SUM(K35:L35)</f>
        <v>0</v>
      </c>
      <c r="N35" s="26"/>
      <c r="O35" s="27"/>
      <c r="P35" s="27"/>
    </row>
    <row r="36" customFormat="false" ht="17.1" hidden="false" customHeight="true" outlineLevel="0" collapsed="false">
      <c r="A36" s="29" t="s">
        <v>39</v>
      </c>
      <c r="B36" s="19" t="n">
        <f aca="false">SUM(F36,J36,B93,F93,B151,F151,J151,B209,F209,J209,B268,F268,J268,J93)</f>
        <v>542173</v>
      </c>
      <c r="C36" s="19" t="n">
        <f aca="false">SUM(G36,K36,C93,G93,C151,G151,K151,C209,G209,K209,C268,G268,K268,K93)</f>
        <v>626436</v>
      </c>
      <c r="D36" s="19" t="n">
        <f aca="false">SUM(H36,L36,D93,H93,D151,H151,L151,D209,H209,L209,D268,H268,L268,L93)</f>
        <v>-34531</v>
      </c>
      <c r="E36" s="19" t="n">
        <f aca="false">SUM(I36,M36,E93,I93,E151,I151,M151,E209,I209,M209,E268,I268,M268,M93)</f>
        <v>591905</v>
      </c>
      <c r="F36" s="19"/>
      <c r="G36" s="19"/>
      <c r="H36" s="25"/>
      <c r="I36" s="19" t="n">
        <f aca="false">SUM(G36:H36)</f>
        <v>0</v>
      </c>
      <c r="J36" s="25"/>
      <c r="K36" s="25"/>
      <c r="L36" s="25"/>
      <c r="M36" s="19" t="n">
        <f aca="false">SUM(K36:L36)</f>
        <v>0</v>
      </c>
      <c r="N36" s="26"/>
      <c r="O36" s="27"/>
      <c r="P36" s="27"/>
    </row>
    <row r="37" customFormat="false" ht="17.1" hidden="false" customHeight="true" outlineLevel="0" collapsed="false">
      <c r="A37" s="29" t="s">
        <v>40</v>
      </c>
      <c r="B37" s="19" t="n">
        <f aca="false">SUM(F37,J37,B94,F94,B152,F152,J152,B210,F210,J210,B269,F269,J269,J94)</f>
        <v>47300</v>
      </c>
      <c r="C37" s="19" t="n">
        <f aca="false">SUM(G37,K37,C94,G94,C152,G152,K152,C210,G210,K210,C269,G269,K269,K94)</f>
        <v>59987</v>
      </c>
      <c r="D37" s="19" t="n">
        <f aca="false">SUM(H37,L37,D94,H94,D152,H152,L152,D210,H210,L210,D269,H269,L269,L94)</f>
        <v>21962</v>
      </c>
      <c r="E37" s="19" t="n">
        <f aca="false">SUM(I37,M37,E94,I94,E152,I152,M152,E210,I210,M210,E269,I269,M269,M94)</f>
        <v>81949</v>
      </c>
      <c r="F37" s="19"/>
      <c r="G37" s="19"/>
      <c r="H37" s="25"/>
      <c r="I37" s="19" t="n">
        <f aca="false">SUM(G37:H37)</f>
        <v>0</v>
      </c>
      <c r="J37" s="25"/>
      <c r="K37" s="25"/>
      <c r="L37" s="25"/>
      <c r="M37" s="19" t="n">
        <f aca="false">SUM(K37:L37)</f>
        <v>0</v>
      </c>
      <c r="N37" s="26"/>
      <c r="O37" s="20"/>
      <c r="P37" s="20"/>
    </row>
    <row r="38" customFormat="false" ht="17.1" hidden="false" customHeight="true" outlineLevel="0" collapsed="false">
      <c r="A38" s="29" t="s">
        <v>41</v>
      </c>
      <c r="B38" s="19" t="n">
        <f aca="false">SUM(F38,J38,B95,F95,B153,F153,J153,B211,F211,J211,B270,F270,J270,J95)</f>
        <v>0</v>
      </c>
      <c r="C38" s="19" t="n">
        <f aca="false">SUM(G38,K38,C95,G95,C153,G153,K153,C211,G211,K211,C270,G270,K270,K95)</f>
        <v>0</v>
      </c>
      <c r="D38" s="19" t="n">
        <f aca="false">SUM(H38,L38,D95,H95,D153,H153,L153,D211,H211,L211,D270,H270,L270,L95)</f>
        <v>0</v>
      </c>
      <c r="E38" s="19" t="n">
        <f aca="false">SUM(I38,M38,E95,I95,E153,I153,M153,E211,I211,M211,E270,I270,M270,M95)</f>
        <v>0</v>
      </c>
      <c r="F38" s="19"/>
      <c r="G38" s="19"/>
      <c r="H38" s="30"/>
      <c r="I38" s="19" t="n">
        <f aca="false">SUM(G38:H38)</f>
        <v>0</v>
      </c>
      <c r="J38" s="30"/>
      <c r="K38" s="30"/>
      <c r="L38" s="30"/>
      <c r="M38" s="19" t="n">
        <f aca="false">SUM(K38:L38)</f>
        <v>0</v>
      </c>
      <c r="N38" s="26"/>
      <c r="O38" s="20"/>
      <c r="P38" s="20"/>
    </row>
    <row r="39" customFormat="false" ht="17.1" hidden="false" customHeight="true" outlineLevel="0" collapsed="false">
      <c r="A39" s="29" t="s">
        <v>42</v>
      </c>
      <c r="B39" s="19" t="n">
        <f aca="false">SUM(F39,J39,B96,F96,B154,F154,J154,B212,F212,J212,B271,F271,J271,J96)</f>
        <v>163367</v>
      </c>
      <c r="C39" s="19" t="n">
        <f aca="false">SUM(G39,K39,C96,G96,C154,G154,K154,C212,G212,K212,C271,G271,K271,K96)</f>
        <v>114060</v>
      </c>
      <c r="D39" s="19" t="n">
        <f aca="false">SUM(H39,L39,D96,H96,D154,H154,L154,D212,H212,L212,D271,H271,L271,L96)</f>
        <v>-12756</v>
      </c>
      <c r="E39" s="19" t="n">
        <f aca="false">SUM(I39,M39,E96,I96,E154,I154,M154,E212,I212,M212,E271,I271,M271,M96)</f>
        <v>101304</v>
      </c>
      <c r="F39" s="19"/>
      <c r="G39" s="19"/>
      <c r="H39" s="30"/>
      <c r="I39" s="19" t="n">
        <f aca="false">SUM(G39:H39)</f>
        <v>0</v>
      </c>
      <c r="J39" s="30"/>
      <c r="K39" s="30"/>
      <c r="L39" s="30"/>
      <c r="M39" s="19" t="n">
        <f aca="false">SUM(K39:L39)</f>
        <v>0</v>
      </c>
      <c r="N39" s="26"/>
      <c r="O39" s="20"/>
      <c r="P39" s="20"/>
    </row>
    <row r="40" customFormat="false" ht="17.1" hidden="false" customHeight="true" outlineLevel="0" collapsed="false">
      <c r="A40" s="29" t="s">
        <v>43</v>
      </c>
      <c r="B40" s="19" t="n">
        <f aca="false">SUM(F40,J40,B97,F97,B155,F155,J155,B213,F213,J213,B272,F272,J272,J97)</f>
        <v>590062</v>
      </c>
      <c r="C40" s="19" t="n">
        <f aca="false">SUM(G40,K40,C97,G97,C155,G155,K155,C213,G213,K213,C272,G272,K272,K97)</f>
        <v>36381</v>
      </c>
      <c r="D40" s="19" t="n">
        <f aca="false">SUM(H40,L40,D97,H97,D155,H155,L155,D213,H213,L213,D272,H272,L272,L97)</f>
        <v>-19942</v>
      </c>
      <c r="E40" s="19" t="n">
        <f aca="false">SUM(I40,M40,E97,I97,E155,I155,M155,E213,I213,M213,E272,I272,M272,M97)</f>
        <v>16439</v>
      </c>
      <c r="F40" s="19"/>
      <c r="G40" s="19"/>
      <c r="H40" s="30"/>
      <c r="I40" s="19" t="n">
        <f aca="false">SUM(G40:H40)</f>
        <v>0</v>
      </c>
      <c r="J40" s="30"/>
      <c r="K40" s="30"/>
      <c r="L40" s="30"/>
      <c r="M40" s="19" t="n">
        <f aca="false">SUM(K40:L40)</f>
        <v>0</v>
      </c>
      <c r="N40" s="26"/>
      <c r="O40" s="20"/>
      <c r="P40" s="20"/>
    </row>
    <row r="41" customFormat="false" ht="17.1" hidden="false" customHeight="true" outlineLevel="0" collapsed="false">
      <c r="A41" s="31" t="s">
        <v>44</v>
      </c>
      <c r="B41" s="32" t="n">
        <f aca="false">SUM(F41,J41,B98,F98,J98,B156,F156,J156,B214,F214,J214,B273,F273,J273)</f>
        <v>3278660</v>
      </c>
      <c r="C41" s="32" t="n">
        <f aca="false">SUM(G41,K41,C98,G98,K98,C156,G156,K156,C214,G214,K214,C273,G273,K273)</f>
        <v>3242157</v>
      </c>
      <c r="D41" s="32" t="n">
        <f aca="false">SUM(H41,L41,D98,H98,L98,O98,D156,H156,L156,D214,H214,L214,D273,H273,L273)</f>
        <v>21479</v>
      </c>
      <c r="E41" s="32" t="n">
        <f aca="false">SUM(I41,M41,E98,I98,M98,P98,E156,I156,M156,E214,I214,M214,E273,I273,M273)</f>
        <v>3339731</v>
      </c>
      <c r="F41" s="32" t="n">
        <f aca="false">SUM(F8:F40)</f>
        <v>79839</v>
      </c>
      <c r="G41" s="32" t="n">
        <f aca="false">SUM(G8:G40)</f>
        <v>88929</v>
      </c>
      <c r="H41" s="32" t="n">
        <f aca="false">SUM(H8:H40)</f>
        <v>14217</v>
      </c>
      <c r="I41" s="32" t="n">
        <f aca="false">SUM(I8:I40)</f>
        <v>103146</v>
      </c>
      <c r="J41" s="32" t="n">
        <f aca="false">SUM(J8:J40)</f>
        <v>24056</v>
      </c>
      <c r="K41" s="32" t="n">
        <f aca="false">SUM(K8:K40)</f>
        <v>26129</v>
      </c>
      <c r="L41" s="32" t="n">
        <f aca="false">SUM(L8:L40)</f>
        <v>-998</v>
      </c>
      <c r="M41" s="32" t="n">
        <f aca="false">SUM(M8:M40)</f>
        <v>25131</v>
      </c>
      <c r="N41" s="26"/>
      <c r="O41" s="20"/>
      <c r="P41" s="20"/>
    </row>
    <row r="42" customFormat="false" ht="17.1" hidden="false" customHeight="true" outlineLevel="0" collapsed="false">
      <c r="A42" s="33" t="s">
        <v>45</v>
      </c>
      <c r="B42" s="32" t="n">
        <f aca="false">SUM(F42,J42,B99,F99,J99,B157,F157,J157,B215,F215,J215,B274,F274,J274)</f>
        <v>0</v>
      </c>
      <c r="C42" s="32"/>
      <c r="D42" s="32"/>
      <c r="E42" s="32"/>
      <c r="F42" s="19"/>
      <c r="G42" s="19"/>
      <c r="H42" s="34"/>
      <c r="I42" s="19"/>
      <c r="J42" s="30"/>
      <c r="K42" s="30"/>
      <c r="L42" s="34"/>
      <c r="M42" s="19"/>
      <c r="N42" s="26"/>
      <c r="O42" s="20"/>
      <c r="P42" s="20"/>
    </row>
    <row r="43" customFormat="false" ht="17.1" hidden="false" customHeight="true" outlineLevel="0" collapsed="false">
      <c r="A43" s="23" t="s">
        <v>46</v>
      </c>
      <c r="B43" s="19" t="n">
        <f aca="false">SUM(F43,J43,B100,F100,J100,B158,F158,J158,B216,F216,J216,B275,F275,J275)</f>
        <v>2405</v>
      </c>
      <c r="C43" s="19" t="n">
        <f aca="false">SUM(G43,K43,C100,G100,K100,C158,G158,K158,C216,G216,K216,C275,G275,K275)</f>
        <v>2505</v>
      </c>
      <c r="D43" s="19" t="n">
        <f aca="false">SUM(H43,L43,D100,H100,L100,D158,H158,L158,D216,H216,L216,D275,H275,L275)</f>
        <v>0</v>
      </c>
      <c r="E43" s="19" t="n">
        <f aca="false">SUM(I43,M43,E100,I100,M100,E158,I158,M158,E216,I216,M216,E275,I275,M275)</f>
        <v>2505</v>
      </c>
      <c r="F43" s="19"/>
      <c r="G43" s="19"/>
      <c r="H43" s="30"/>
      <c r="I43" s="19" t="n">
        <f aca="false">SUM(G43:H43)</f>
        <v>0</v>
      </c>
      <c r="J43" s="30"/>
      <c r="K43" s="30"/>
      <c r="L43" s="30"/>
      <c r="M43" s="19" t="n">
        <f aca="false">SUM(K43:L43)</f>
        <v>0</v>
      </c>
      <c r="N43" s="26"/>
      <c r="O43" s="20"/>
      <c r="P43" s="20"/>
    </row>
    <row r="44" customFormat="false" ht="17.1" hidden="false" customHeight="true" outlineLevel="0" collapsed="false">
      <c r="A44" s="23" t="s">
        <v>47</v>
      </c>
      <c r="B44" s="19" t="n">
        <f aca="false">SUM(F44,J44,B101,F101,J101,B159,F159,J159,B217,F217,J217,B276,F276,J276)</f>
        <v>7220</v>
      </c>
      <c r="C44" s="19" t="n">
        <f aca="false">SUM(G44,K44,C101,G101,K101,C159,G159,K159,C217,G217,K217,C276,G276,K276)</f>
        <v>1424</v>
      </c>
      <c r="D44" s="19" t="n">
        <f aca="false">SUM(H44,L44,D101,H101,L101,D159,H159,L159,D217,H217,L217,D276,H276,L276)</f>
        <v>0</v>
      </c>
      <c r="E44" s="19" t="n">
        <f aca="false">SUM(I44,M44,E101,I101,M101,E159,I159,M159,E217,I217,M217,E276,I276,M276)</f>
        <v>1424</v>
      </c>
      <c r="F44" s="19" t="n">
        <v>781</v>
      </c>
      <c r="G44" s="19" t="n">
        <v>492</v>
      </c>
      <c r="H44" s="30"/>
      <c r="I44" s="19" t="n">
        <f aca="false">SUM(G44:H44)</f>
        <v>492</v>
      </c>
      <c r="J44" s="30" t="n">
        <v>224</v>
      </c>
      <c r="K44" s="30" t="n">
        <v>128</v>
      </c>
      <c r="L44" s="30"/>
      <c r="M44" s="19" t="n">
        <f aca="false">SUM(K44:L44)</f>
        <v>128</v>
      </c>
      <c r="N44" s="26"/>
      <c r="O44" s="20"/>
      <c r="P44" s="20"/>
    </row>
    <row r="45" customFormat="false" ht="17.1" hidden="false" customHeight="true" outlineLevel="0" collapsed="false">
      <c r="A45" s="28" t="s">
        <v>19</v>
      </c>
      <c r="B45" s="19" t="n">
        <f aca="false">SUM(F45,J45,B102,F102,J102,B160,F160,J160,B218,F218,J218,B277,F277,J277)</f>
        <v>35457</v>
      </c>
      <c r="C45" s="19" t="n">
        <f aca="false">SUM(G45,K45,C102,G102,K102,C160,G160,K160,C218,G218,K218,C277,G277,K277)</f>
        <v>35291</v>
      </c>
      <c r="D45" s="19" t="n">
        <f aca="false">SUM(H45,L45,D102,H102,L102,D160,H160,L160,D218,H218,L218,D277,H277,L277)</f>
        <v>0</v>
      </c>
      <c r="E45" s="19" t="n">
        <f aca="false">SUM(I45,M45,E102,I102,M102,E160,I160,M160,E218,I218,M218,E277,I277,M277)</f>
        <v>35291</v>
      </c>
      <c r="F45" s="19" t="n">
        <v>27981</v>
      </c>
      <c r="G45" s="19" t="n">
        <v>27850</v>
      </c>
      <c r="H45" s="30"/>
      <c r="I45" s="19" t="n">
        <f aca="false">SUM(G45:H45)</f>
        <v>27850</v>
      </c>
      <c r="J45" s="30" t="n">
        <v>7476</v>
      </c>
      <c r="K45" s="30" t="n">
        <v>7441</v>
      </c>
      <c r="L45" s="30"/>
      <c r="M45" s="19" t="n">
        <f aca="false">SUM(K45:L45)</f>
        <v>7441</v>
      </c>
      <c r="N45" s="26"/>
      <c r="O45" s="20"/>
      <c r="P45" s="20"/>
    </row>
    <row r="46" customFormat="false" ht="17.1" hidden="false" customHeight="true" outlineLevel="0" collapsed="false">
      <c r="A46" s="23" t="s">
        <v>33</v>
      </c>
      <c r="B46" s="19" t="n">
        <f aca="false">SUM(F46,J46,B103,F103,J103,B161,F161,J161,B219,F219,J219,B278,F278,J278)</f>
        <v>0</v>
      </c>
      <c r="C46" s="19" t="n">
        <f aca="false">SUM(G46,K46,C103,G103,K103,C161,G161,K161,C219,G219,K219,C278,G278,K278)</f>
        <v>142</v>
      </c>
      <c r="D46" s="19" t="n">
        <f aca="false">SUM(H46,L46,D103,H103,L103,D161,H161,L161,D219,H219,L219,D278,H278,L278)</f>
        <v>0</v>
      </c>
      <c r="E46" s="19" t="n">
        <f aca="false">SUM(I46,M46,E103,I103,M103,E161,I161,M161,E219,I219,M219,E278,I278,M278)</f>
        <v>142</v>
      </c>
      <c r="F46" s="19"/>
      <c r="G46" s="19" t="n">
        <v>112</v>
      </c>
      <c r="H46" s="30"/>
      <c r="I46" s="19" t="n">
        <f aca="false">SUM(G46:H46)</f>
        <v>112</v>
      </c>
      <c r="J46" s="30"/>
      <c r="K46" s="30" t="n">
        <v>30</v>
      </c>
      <c r="L46" s="30"/>
      <c r="M46" s="19" t="n">
        <f aca="false">SUM(K46:L46)</f>
        <v>30</v>
      </c>
      <c r="N46" s="26"/>
      <c r="O46" s="20"/>
      <c r="P46" s="20"/>
    </row>
    <row r="47" customFormat="false" ht="17.1" hidden="false" customHeight="true" outlineLevel="0" collapsed="false">
      <c r="A47" s="18" t="s">
        <v>27</v>
      </c>
      <c r="B47" s="19" t="n">
        <f aca="false">SUM(F47,J47,B104,F104,J104,B162,F162,J162,B220,F220,J220,B279,F279,J279)</f>
        <v>53103</v>
      </c>
      <c r="C47" s="19" t="n">
        <f aca="false">SUM(G47,K47,C104,G104,K104,C162,G162,K162,C220,G220,K220,C279,G279,K279)</f>
        <v>53103</v>
      </c>
      <c r="D47" s="19" t="n">
        <f aca="false">SUM(H47,L47,D104,H104,L104,D162,H162,L162,D220,H220,L220,D279,H279,L279)</f>
        <v>15522</v>
      </c>
      <c r="E47" s="19" t="n">
        <f aca="false">SUM(I47,M47,E104,I104,M104,E162,I162,M162,E220,I220,M220,E279,I279,M279)</f>
        <v>68625</v>
      </c>
      <c r="F47" s="19"/>
      <c r="G47" s="19"/>
      <c r="H47" s="30"/>
      <c r="I47" s="19" t="n">
        <f aca="false">SUM(G47:H47)</f>
        <v>0</v>
      </c>
      <c r="J47" s="30"/>
      <c r="K47" s="30"/>
      <c r="L47" s="30"/>
      <c r="M47" s="19" t="n">
        <f aca="false">SUM(K47:L47)</f>
        <v>0</v>
      </c>
      <c r="N47" s="26"/>
      <c r="O47" s="20"/>
      <c r="P47" s="20"/>
    </row>
    <row r="48" customFormat="false" ht="17.1" hidden="false" customHeight="true" outlineLevel="0" collapsed="false">
      <c r="A48" s="18" t="s">
        <v>48</v>
      </c>
      <c r="B48" s="19" t="n">
        <f aca="false">SUM(F48,J48,B105,F105,J105,B163,F163,J163,B221,F221,J221,B280,F280,J280)</f>
        <v>2805</v>
      </c>
      <c r="C48" s="19" t="n">
        <f aca="false">SUM(G48,K48,C105,G105,K105,C163,G163,K163,C221,G221,K221,C280,G280,K280)</f>
        <v>2870</v>
      </c>
      <c r="D48" s="19" t="n">
        <f aca="false">SUM(H48,L48,D105,H105,L105,D163,H163,L163,D221,H221,L221,D280,H280,L280)</f>
        <v>1831</v>
      </c>
      <c r="E48" s="19" t="n">
        <f aca="false">SUM(I48,M48,E105,I105,M105,E163,I163,M163,E221,I221,M221,E280,I280,M280)</f>
        <v>4701</v>
      </c>
      <c r="F48" s="19"/>
      <c r="G48" s="19"/>
      <c r="H48" s="30"/>
      <c r="I48" s="19" t="n">
        <f aca="false">SUM(G48:H48)</f>
        <v>0</v>
      </c>
      <c r="J48" s="30"/>
      <c r="K48" s="30"/>
      <c r="L48" s="30"/>
      <c r="M48" s="19" t="n">
        <f aca="false">SUM(K48:L48)</f>
        <v>0</v>
      </c>
      <c r="N48" s="26"/>
      <c r="O48" s="20"/>
      <c r="P48" s="20"/>
    </row>
    <row r="49" customFormat="false" ht="17.1" hidden="false" customHeight="true" outlineLevel="0" collapsed="false">
      <c r="A49" s="18" t="s">
        <v>49</v>
      </c>
      <c r="B49" s="19" t="n">
        <f aca="false">SUM(F49,J49,B106,F106,J106,B164,F164,J164,B222,F222,J222,B281,F281,J281)</f>
        <v>7812</v>
      </c>
      <c r="C49" s="19" t="n">
        <f aca="false">SUM(G49,K49,C106,G106,K106,C164,G164,K164,C222,G222,K222,C281,G281,K281)</f>
        <v>11813</v>
      </c>
      <c r="D49" s="19" t="n">
        <f aca="false">SUM(H49,L49,D106,H106,L106,D164,H164,L164,D222,H222,L222,D281,H281,L281)</f>
        <v>0</v>
      </c>
      <c r="E49" s="19" t="n">
        <f aca="false">SUM(I49,M49,E106,I106,M106,E164,I164,M164,E222,I222,M222,E281,I281,M281)</f>
        <v>11813</v>
      </c>
      <c r="F49" s="19" t="n">
        <v>1263</v>
      </c>
      <c r="G49" s="19" t="n">
        <v>1359</v>
      </c>
      <c r="H49" s="30"/>
      <c r="I49" s="19" t="n">
        <f aca="false">SUM(G49:H49)</f>
        <v>1359</v>
      </c>
      <c r="J49" s="30" t="n">
        <v>341</v>
      </c>
      <c r="K49" s="30" t="n">
        <v>364</v>
      </c>
      <c r="L49" s="30"/>
      <c r="M49" s="19" t="n">
        <f aca="false">SUM(K49:L49)</f>
        <v>364</v>
      </c>
      <c r="N49" s="26"/>
      <c r="O49" s="20"/>
      <c r="P49" s="20"/>
    </row>
    <row r="50" customFormat="false" ht="17.1" hidden="false" customHeight="true" outlineLevel="0" collapsed="false">
      <c r="A50" s="23" t="s">
        <v>37</v>
      </c>
      <c r="B50" s="19" t="n">
        <f aca="false">SUM(F50,J50,B107,F107,J107,B165,F165,J165,B223,F223,J223,B282,F282,J282)</f>
        <v>69307</v>
      </c>
      <c r="C50" s="19" t="n">
        <f aca="false">SUM(G50,K50,C107,G107,K107,C165,G165,K165,C223,G223,K223,C282,G282,K282)</f>
        <v>245937</v>
      </c>
      <c r="D50" s="19" t="n">
        <f aca="false">SUM(H50,L50,D107,H107,L107,D165,H165,L165,D223,H223,L223,D282,H282,L282)</f>
        <v>2000</v>
      </c>
      <c r="E50" s="19" t="n">
        <f aca="false">SUM(I50,M50,E107,I107,M107,E165,I165,M165,E223,I223,M223,E282,I282,M282)</f>
        <v>247937</v>
      </c>
      <c r="F50" s="19"/>
      <c r="G50" s="19"/>
      <c r="H50" s="30"/>
      <c r="I50" s="19" t="n">
        <f aca="false">SUM(G50:H50)</f>
        <v>0</v>
      </c>
      <c r="J50" s="30"/>
      <c r="K50" s="30"/>
      <c r="L50" s="30"/>
      <c r="M50" s="19" t="n">
        <f aca="false">SUM(K50:L50)</f>
        <v>0</v>
      </c>
      <c r="N50" s="26"/>
      <c r="O50" s="20"/>
      <c r="P50" s="20"/>
    </row>
    <row r="51" customFormat="false" ht="17.1" hidden="false" customHeight="true" outlineLevel="0" collapsed="false">
      <c r="A51" s="28" t="s">
        <v>38</v>
      </c>
      <c r="B51" s="19" t="n">
        <f aca="false">SUM(F51,J51,B108,F108,J108,B166,F166,J166,B224,F224,J224,B283,F283,J283)</f>
        <v>0</v>
      </c>
      <c r="C51" s="19" t="n">
        <f aca="false">SUM(G51,K51,C108,G108,K108,C166,G166,K166,C224,G224,K224,C283,G283,K283)</f>
        <v>0</v>
      </c>
      <c r="D51" s="19" t="n">
        <f aca="false">SUM(H51,L51,D108,H108,L108,D166,H166,L166,D224,H224,L224,D283,H283,L283)</f>
        <v>0</v>
      </c>
      <c r="E51" s="19" t="n">
        <f aca="false">SUM(I51,M51,E108,I108,M108,E166,I166,M166,E224,I224,M224,E283,I283,M283)</f>
        <v>0</v>
      </c>
      <c r="F51" s="19"/>
      <c r="G51" s="19"/>
      <c r="H51" s="34"/>
      <c r="I51" s="19" t="n">
        <f aca="false">SUM(G51:H51)</f>
        <v>0</v>
      </c>
      <c r="J51" s="30"/>
      <c r="K51" s="30"/>
      <c r="L51" s="30"/>
      <c r="M51" s="19" t="n">
        <f aca="false">SUM(K51:L51)</f>
        <v>0</v>
      </c>
      <c r="N51" s="26"/>
      <c r="O51" s="20"/>
      <c r="P51" s="20"/>
    </row>
    <row r="52" customFormat="false" ht="17.1" hidden="false" customHeight="true" outlineLevel="0" collapsed="false">
      <c r="A52" s="29" t="s">
        <v>39</v>
      </c>
      <c r="B52" s="19" t="n">
        <f aca="false">SUM(F52,J52,B109,F109,J109,B167,F167,J167,B225,F225,J225,B284,F284,J284)</f>
        <v>8641</v>
      </c>
      <c r="C52" s="19" t="n">
        <f aca="false">SUM(G52,K52,C109,G109,K109,C167,G167,K167,C225,G225,K225,C284,G284,K284)</f>
        <v>8828</v>
      </c>
      <c r="D52" s="19" t="n">
        <f aca="false">SUM(H52,L52,D109,H109,L109,D167,H167,L167,D225,H225,L225,D284,H284,L284)</f>
        <v>328</v>
      </c>
      <c r="E52" s="19" t="n">
        <f aca="false">SUM(I52,M52,E109,I109,M109,E167,I167,M167,E225,I225,M225,E284,I284,M284)</f>
        <v>9156</v>
      </c>
      <c r="F52" s="19"/>
      <c r="G52" s="19"/>
      <c r="H52" s="34"/>
      <c r="I52" s="19" t="n">
        <f aca="false">SUM(G52:H52)</f>
        <v>0</v>
      </c>
      <c r="J52" s="30"/>
      <c r="K52" s="30"/>
      <c r="L52" s="30"/>
      <c r="M52" s="19" t="n">
        <f aca="false">SUM(K52:L52)</f>
        <v>0</v>
      </c>
      <c r="N52" s="26"/>
      <c r="O52" s="20"/>
      <c r="P52" s="20"/>
    </row>
    <row r="53" customFormat="false" ht="17.1" hidden="false" customHeight="true" outlineLevel="0" collapsed="false">
      <c r="A53" s="29" t="s">
        <v>40</v>
      </c>
      <c r="B53" s="19" t="n">
        <f aca="false">SUM(F53,J53,B110,F110,J110,B168,F168,J168,B226,F226,J226,B285,F285,J285)</f>
        <v>31547</v>
      </c>
      <c r="C53" s="19" t="n">
        <f aca="false">SUM(G53,K53,C110,G110,K110,C168,G168,K168,C226,G226,K226,C285,G285,K285)</f>
        <v>32047</v>
      </c>
      <c r="D53" s="19" t="n">
        <f aca="false">SUM(H53,L53,D110,H110,L110,D168,H168,L168,D226,H226,L226,D285,H285,L285)</f>
        <v>1000</v>
      </c>
      <c r="E53" s="19" t="n">
        <f aca="false">SUM(I53,M53,E110,I110,M110,E168,I168,M168,E226,I226,M226,E285,I285,M285)</f>
        <v>33047</v>
      </c>
      <c r="F53" s="19"/>
      <c r="G53" s="19"/>
      <c r="H53" s="34"/>
      <c r="I53" s="19" t="n">
        <f aca="false">SUM(G53:H53)</f>
        <v>0</v>
      </c>
      <c r="J53" s="30"/>
      <c r="K53" s="30"/>
      <c r="L53" s="30"/>
      <c r="M53" s="19" t="n">
        <f aca="false">SUM(K53:L53)</f>
        <v>0</v>
      </c>
      <c r="N53" s="26"/>
      <c r="O53" s="20"/>
      <c r="P53" s="20"/>
    </row>
    <row r="54" customFormat="false" ht="17.1" hidden="false" customHeight="true" outlineLevel="0" collapsed="false">
      <c r="A54" s="35" t="s">
        <v>50</v>
      </c>
      <c r="B54" s="32" t="n">
        <f aca="false">SUM(F54,J54,B111,F111,J111,B169,F169,J169,B227,F227,J227,B286,F286,J286)</f>
        <v>218297</v>
      </c>
      <c r="C54" s="32" t="n">
        <f aca="false">SUM(G54,K54,C111,G111,K111,C169,G169,K169,C227,G227,K227,C286,G286,K286)</f>
        <v>393960</v>
      </c>
      <c r="D54" s="32" t="n">
        <f aca="false">SUM(H54,L54,D111,H111,L111,D169,H169,L169,D227,H227,L227,D286,H286,L286)</f>
        <v>20681</v>
      </c>
      <c r="E54" s="32" t="n">
        <f aca="false">SUM(I54,M54,E111,I111,M111,E169,I169,M169,E227,I227,M227,E286,I286,M286)</f>
        <v>414641</v>
      </c>
      <c r="F54" s="32" t="n">
        <f aca="false">SUM(F43:F53)</f>
        <v>30025</v>
      </c>
      <c r="G54" s="32" t="n">
        <f aca="false">SUM(G43:G53)</f>
        <v>29813</v>
      </c>
      <c r="H54" s="32" t="n">
        <f aca="false">SUM(H43:H53)</f>
        <v>0</v>
      </c>
      <c r="I54" s="32" t="n">
        <f aca="false">SUM(I43:I53)</f>
        <v>29813</v>
      </c>
      <c r="J54" s="32" t="n">
        <f aca="false">SUM(J43:J53)</f>
        <v>8041</v>
      </c>
      <c r="K54" s="32" t="n">
        <f aca="false">SUM(K43:K53)</f>
        <v>7963</v>
      </c>
      <c r="L54" s="32" t="n">
        <f aca="false">SUM(L43:L53)</f>
        <v>0</v>
      </c>
      <c r="M54" s="32" t="n">
        <f aca="false">SUM(M43:M53)</f>
        <v>7963</v>
      </c>
      <c r="N54" s="26"/>
      <c r="O54" s="20"/>
      <c r="P54" s="20"/>
    </row>
    <row r="55" customFormat="false" ht="17.1" hidden="false" customHeight="true" outlineLevel="0" collapsed="false">
      <c r="A55" s="35" t="s">
        <v>51</v>
      </c>
      <c r="B55" s="32" t="n">
        <f aca="false">SUM(F55,J55,B112,F112,J112,B170,F170,J170,B228,F228,J228,B287,F287,J287)</f>
        <v>3496957</v>
      </c>
      <c r="C55" s="32" t="n">
        <f aca="false">SUM(G55,K55,C112,G112,K112,C170,G170,K170,C228,G228,K228,C287,G287,K287,N112)</f>
        <v>3712212</v>
      </c>
      <c r="D55" s="32" t="n">
        <f aca="false">SUM(H55,L55,D112,H112,L112,O112,D170,H170,L170,D228,H228,L228,D287,H287,L287)</f>
        <v>42160</v>
      </c>
      <c r="E55" s="32" t="n">
        <f aca="false">SUM(I55,M55,E112,I112,M112,P112,E170,I170,M170,E228,I228,M228,E287,I287,M287)</f>
        <v>3754372</v>
      </c>
      <c r="F55" s="32" t="n">
        <f aca="false">SUM(F41,F54)</f>
        <v>109864</v>
      </c>
      <c r="G55" s="32" t="n">
        <f aca="false">SUM(G41,G54)</f>
        <v>118742</v>
      </c>
      <c r="H55" s="32" t="n">
        <f aca="false">SUM(H41,H54)</f>
        <v>14217</v>
      </c>
      <c r="I55" s="32" t="n">
        <f aca="false">SUM(I41,I54)</f>
        <v>132959</v>
      </c>
      <c r="J55" s="32" t="n">
        <f aca="false">SUM(J41,J54)</f>
        <v>32097</v>
      </c>
      <c r="K55" s="32" t="n">
        <f aca="false">SUM(K41,K54)</f>
        <v>34092</v>
      </c>
      <c r="L55" s="32" t="n">
        <f aca="false">SUM(L41,L54)</f>
        <v>-998</v>
      </c>
      <c r="M55" s="32" t="n">
        <f aca="false">SUM(M41,M54)</f>
        <v>33094</v>
      </c>
      <c r="N55" s="26"/>
      <c r="O55" s="20"/>
      <c r="P55" s="20"/>
    </row>
    <row r="56" customFormat="false" ht="17.1" hidden="false" customHeight="true" outlineLevel="0" collapsed="false">
      <c r="A56" s="35" t="s">
        <v>52</v>
      </c>
      <c r="B56" s="32" t="n">
        <f aca="false">SUM(F56,J56,B113,F113,J113,B171,F171,J171,B229,F229,J229,B288,F288,J288)</f>
        <v>747837</v>
      </c>
      <c r="C56" s="32" t="n">
        <f aca="false">SUM(G56,K56,C113,G113,K113,C171,G171,K171,C229,G229,K229,C288,G288,K288,N113)</f>
        <v>865798</v>
      </c>
      <c r="D56" s="32" t="n">
        <f aca="false">SUM(H56,L56,D113,H113,L113,O113,D171,H171,L171,D229,H229,L229,D288,H288,L288)</f>
        <v>-74763</v>
      </c>
      <c r="E56" s="32" t="n">
        <f aca="false">SUM(I56,M56,E113,I113,M113,P113,E171,I171,M171,E229,I229,M229,E288,I288,M288)</f>
        <v>791035</v>
      </c>
      <c r="F56" s="32" t="n">
        <v>472511</v>
      </c>
      <c r="G56" s="32" t="n">
        <v>497078</v>
      </c>
      <c r="H56" s="34" t="n">
        <v>-14757</v>
      </c>
      <c r="I56" s="32" t="n">
        <f aca="false">SUM(G56:H56)</f>
        <v>482321</v>
      </c>
      <c r="J56" s="34" t="n">
        <v>124908</v>
      </c>
      <c r="K56" s="34" t="n">
        <v>132112</v>
      </c>
      <c r="L56" s="34" t="n">
        <v>-3537</v>
      </c>
      <c r="M56" s="34" t="n">
        <f aca="false">SUM(K56:L56)</f>
        <v>128575</v>
      </c>
      <c r="N56" s="26"/>
      <c r="O56" s="20"/>
      <c r="P56" s="20"/>
    </row>
    <row r="57" customFormat="false" ht="17.1" hidden="false" customHeight="true" outlineLevel="0" collapsed="false">
      <c r="A57" s="35" t="s">
        <v>53</v>
      </c>
      <c r="B57" s="32" t="n">
        <f aca="false">SUM(F57,J57,B114,F114,J114,B172,F172,J172,B230,F230,J230,B289,F289,J289)</f>
        <v>647506</v>
      </c>
      <c r="C57" s="32" t="n">
        <f aca="false">SUM(G57,K57,C114,G114,K114,C172,G172,K172,C230,G230,K230,C289,G289,K289,N114)</f>
        <v>738056</v>
      </c>
      <c r="D57" s="32" t="n">
        <f aca="false">SUM(H57,L57,D114,H114,L114,O114,D172,H172,L172,D230,H230,L230,D289,H289,L289)</f>
        <v>-55592</v>
      </c>
      <c r="E57" s="32" t="n">
        <f aca="false">SUM(I57,M57,E114,I114,M114,P114,E172,I172,M172,E230,I230,M230,E289,I289,M289)</f>
        <v>682464</v>
      </c>
      <c r="F57" s="32" t="n">
        <v>333236</v>
      </c>
      <c r="G57" s="32" t="n">
        <v>340521</v>
      </c>
      <c r="H57" s="34" t="n">
        <v>-29607</v>
      </c>
      <c r="I57" s="32" t="n">
        <f aca="false">SUM(G57:H57)</f>
        <v>310914</v>
      </c>
      <c r="J57" s="34" t="n">
        <v>88649</v>
      </c>
      <c r="K57" s="34" t="n">
        <v>89986</v>
      </c>
      <c r="L57" s="34" t="n">
        <v>-8502</v>
      </c>
      <c r="M57" s="34" t="n">
        <f aca="false">SUM(K57:L57)</f>
        <v>81484</v>
      </c>
      <c r="N57" s="26"/>
      <c r="O57" s="20"/>
      <c r="P57" s="20"/>
    </row>
    <row r="58" customFormat="false" ht="17.4" hidden="false" customHeight="false" outlineLevel="0" collapsed="false">
      <c r="A58" s="36" t="s">
        <v>54</v>
      </c>
      <c r="B58" s="32" t="n">
        <f aca="false">SUM(F58,J58,B115,F115,J115,B173,F173,J173,B231,F231,J231,B290,F290,J290)</f>
        <v>4892300</v>
      </c>
      <c r="C58" s="32" t="n">
        <f aca="false">SUM(G58,K58,C115,G115,K115,C173,G173,K173,C231,G231,K231,C290,G290,K290,N115)</f>
        <v>5316066</v>
      </c>
      <c r="D58" s="32" t="n">
        <f aca="false">SUM(H58,L58,D115,H115,L115,O115,D173,H173,L173,D231,H231,L231,D290,H290,L290)</f>
        <v>-88195</v>
      </c>
      <c r="E58" s="32" t="n">
        <f aca="false">SUM(I58,M58,E115,I115,M115,P115,E173,I173,M173,E231,I231,M231,E290,I290,M290)</f>
        <v>5227871</v>
      </c>
      <c r="F58" s="37" t="n">
        <f aca="false">SUM(F55:F57)</f>
        <v>915611</v>
      </c>
      <c r="G58" s="37" t="n">
        <f aca="false">SUM(G55:G57)</f>
        <v>956341</v>
      </c>
      <c r="H58" s="37" t="n">
        <f aca="false">SUM(H55:H57)</f>
        <v>-30147</v>
      </c>
      <c r="I58" s="37" t="n">
        <f aca="false">SUM(I55:I57)</f>
        <v>926194</v>
      </c>
      <c r="J58" s="37" t="n">
        <f aca="false">SUM(J55:J57)</f>
        <v>245654</v>
      </c>
      <c r="K58" s="37" t="n">
        <f aca="false">SUM(K55:K57)</f>
        <v>256190</v>
      </c>
      <c r="L58" s="37" t="n">
        <f aca="false">SUM(L55:L57)</f>
        <v>-13037</v>
      </c>
      <c r="M58" s="37" t="n">
        <f aca="false">SUM(M55:M57)</f>
        <v>243153</v>
      </c>
      <c r="N58" s="38"/>
      <c r="O58" s="38"/>
      <c r="P58" s="38"/>
    </row>
    <row r="59" customFormat="false" ht="21.75" hidden="false" customHeight="true" outlineLevel="0" collapsed="false">
      <c r="A59" s="6" t="s">
        <v>1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39"/>
      <c r="O59" s="39"/>
      <c r="P59" s="39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  <c r="IF59" s="40"/>
      <c r="IG59" s="40"/>
      <c r="IH59" s="40"/>
      <c r="II59" s="40"/>
      <c r="IJ59" s="40"/>
      <c r="IK59" s="40"/>
      <c r="IL59" s="40"/>
      <c r="IM59" s="40"/>
      <c r="IN59" s="40"/>
      <c r="IO59" s="40"/>
      <c r="IP59" s="40"/>
      <c r="IQ59" s="40"/>
      <c r="IR59" s="40"/>
      <c r="IS59" s="40"/>
      <c r="IT59" s="40"/>
      <c r="IU59" s="40"/>
      <c r="IV59" s="40"/>
    </row>
    <row r="60" customFormat="false" ht="13.8" hidden="false" customHeight="false" outlineLevel="0" collapsed="false">
      <c r="A60" s="41"/>
      <c r="B60" s="41"/>
      <c r="C60" s="41"/>
      <c r="D60" s="41"/>
      <c r="E60" s="41"/>
      <c r="F60" s="41"/>
      <c r="G60" s="41"/>
      <c r="I60" s="42"/>
      <c r="J60" s="42"/>
      <c r="K60" s="42"/>
      <c r="L60" s="42"/>
      <c r="M60" s="42"/>
      <c r="N60" s="41"/>
      <c r="O60" s="41"/>
      <c r="P60" s="42" t="s">
        <v>2</v>
      </c>
      <c r="Q60" s="43"/>
      <c r="R60" s="43"/>
      <c r="S60" s="43"/>
      <c r="T60" s="43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1"/>
      <c r="IG60" s="41"/>
      <c r="IH60" s="41"/>
      <c r="II60" s="41"/>
      <c r="IJ60" s="41"/>
      <c r="IK60" s="41"/>
      <c r="IL60" s="41"/>
      <c r="IM60" s="41"/>
      <c r="IN60" s="41"/>
      <c r="IO60" s="41"/>
      <c r="IP60" s="41"/>
      <c r="IQ60" s="41"/>
      <c r="IR60" s="41"/>
      <c r="IS60" s="41"/>
      <c r="IT60" s="41"/>
      <c r="IU60" s="41"/>
      <c r="IV60" s="41"/>
    </row>
    <row r="61" s="46" customFormat="true" ht="16.5" hidden="false" customHeight="true" outlineLevel="0" collapsed="false">
      <c r="A61" s="10" t="s">
        <v>3</v>
      </c>
      <c r="B61" s="44" t="s">
        <v>55</v>
      </c>
      <c r="C61" s="44"/>
      <c r="D61" s="44"/>
      <c r="E61" s="44"/>
      <c r="F61" s="44" t="s">
        <v>56</v>
      </c>
      <c r="G61" s="44"/>
      <c r="H61" s="44"/>
      <c r="I61" s="44"/>
      <c r="J61" s="44" t="s">
        <v>57</v>
      </c>
      <c r="K61" s="44"/>
      <c r="L61" s="44"/>
      <c r="M61" s="44"/>
      <c r="N61" s="44" t="s">
        <v>58</v>
      </c>
      <c r="O61" s="44"/>
      <c r="P61" s="44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</row>
    <row r="62" s="46" customFormat="true" ht="28.5" hidden="false" customHeight="true" outlineLevel="0" collapsed="false">
      <c r="A62" s="10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</row>
    <row r="63" customFormat="false" ht="26.4" hidden="false" customHeight="false" outlineLevel="0" collapsed="false">
      <c r="A63" s="47"/>
      <c r="B63" s="15" t="s">
        <v>7</v>
      </c>
      <c r="C63" s="15" t="s">
        <v>8</v>
      </c>
      <c r="D63" s="16" t="s">
        <v>9</v>
      </c>
      <c r="E63" s="15" t="s">
        <v>8</v>
      </c>
      <c r="F63" s="15" t="s">
        <v>7</v>
      </c>
      <c r="G63" s="15" t="s">
        <v>8</v>
      </c>
      <c r="H63" s="16" t="s">
        <v>9</v>
      </c>
      <c r="I63" s="15" t="s">
        <v>8</v>
      </c>
      <c r="J63" s="15" t="s">
        <v>7</v>
      </c>
      <c r="K63" s="15" t="s">
        <v>8</v>
      </c>
      <c r="L63" s="16" t="s">
        <v>9</v>
      </c>
      <c r="M63" s="15" t="s">
        <v>8</v>
      </c>
      <c r="N63" s="16" t="s">
        <v>8</v>
      </c>
      <c r="O63" s="16" t="s">
        <v>9</v>
      </c>
      <c r="P63" s="16" t="s">
        <v>8</v>
      </c>
      <c r="Q63" s="46"/>
      <c r="R63" s="46"/>
      <c r="S63" s="46"/>
    </row>
    <row r="64" customFormat="false" ht="17.25" hidden="false" customHeight="true" outlineLevel="0" collapsed="false">
      <c r="A64" s="18" t="s">
        <v>10</v>
      </c>
      <c r="B64" s="15"/>
      <c r="C64" s="15"/>
      <c r="D64" s="16"/>
      <c r="E64" s="15"/>
      <c r="F64" s="15"/>
      <c r="G64" s="15"/>
      <c r="H64" s="16"/>
      <c r="I64" s="15"/>
      <c r="J64" s="15"/>
      <c r="K64" s="15"/>
      <c r="L64" s="16"/>
      <c r="M64" s="15"/>
      <c r="N64" s="16"/>
      <c r="O64" s="16"/>
      <c r="P64" s="16"/>
      <c r="Q64" s="46"/>
      <c r="R64" s="46"/>
      <c r="S64" s="46"/>
    </row>
    <row r="65" customFormat="false" ht="17.1" hidden="false" customHeight="true" outlineLevel="0" collapsed="false">
      <c r="A65" s="18" t="s">
        <v>11</v>
      </c>
      <c r="B65" s="19" t="n">
        <v>20753</v>
      </c>
      <c r="C65" s="19" t="n">
        <v>22004</v>
      </c>
      <c r="D65" s="48"/>
      <c r="E65" s="19" t="n">
        <f aca="false">SUM(C65:D65)</f>
        <v>22004</v>
      </c>
      <c r="F65" s="19"/>
      <c r="G65" s="19"/>
      <c r="H65" s="19"/>
      <c r="I65" s="19"/>
      <c r="J65" s="19"/>
      <c r="K65" s="19" t="n">
        <f aca="false">SUM(I65:J65)</f>
        <v>0</v>
      </c>
      <c r="L65" s="19" t="n">
        <f aca="false">SUM(J65:K65)</f>
        <v>0</v>
      </c>
      <c r="M65" s="19"/>
      <c r="N65" s="19"/>
      <c r="O65" s="19"/>
      <c r="P65" s="19"/>
      <c r="Q65" s="20"/>
      <c r="R65" s="27"/>
      <c r="S65" s="27"/>
    </row>
    <row r="66" customFormat="false" ht="17.1" hidden="false" customHeight="true" outlineLevel="0" collapsed="false">
      <c r="A66" s="18" t="s">
        <v>12</v>
      </c>
      <c r="B66" s="19"/>
      <c r="C66" s="19" t="n">
        <v>30480</v>
      </c>
      <c r="D66" s="48"/>
      <c r="E66" s="19" t="n">
        <f aca="false">SUM(C66:D66)</f>
        <v>30480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0"/>
      <c r="R66" s="27"/>
      <c r="S66" s="27"/>
    </row>
    <row r="67" customFormat="false" ht="17.1" hidden="false" customHeight="true" outlineLevel="0" collapsed="false">
      <c r="A67" s="18" t="s">
        <v>13</v>
      </c>
      <c r="B67" s="19" t="n">
        <v>20265</v>
      </c>
      <c r="C67" s="19" t="n">
        <v>20970</v>
      </c>
      <c r="D67" s="48"/>
      <c r="E67" s="19" t="n">
        <f aca="false">SUM(C67:D67)</f>
        <v>20970</v>
      </c>
      <c r="F67" s="19"/>
      <c r="G67" s="19"/>
      <c r="H67" s="32"/>
      <c r="I67" s="19"/>
      <c r="J67" s="19"/>
      <c r="K67" s="19"/>
      <c r="L67" s="32"/>
      <c r="M67" s="19"/>
      <c r="N67" s="32"/>
      <c r="O67" s="32"/>
      <c r="P67" s="32"/>
      <c r="Q67" s="27"/>
      <c r="R67" s="27"/>
      <c r="S67" s="27"/>
    </row>
    <row r="68" customFormat="false" ht="17.1" hidden="false" customHeight="true" outlineLevel="0" collapsed="false">
      <c r="A68" s="18" t="s">
        <v>14</v>
      </c>
      <c r="B68" s="19" t="n">
        <v>68585</v>
      </c>
      <c r="C68" s="19" t="n">
        <v>94628</v>
      </c>
      <c r="D68" s="48"/>
      <c r="E68" s="19" t="n">
        <f aca="false">SUM(C68:D68)</f>
        <v>94628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/>
      <c r="R68" s="27"/>
      <c r="S68" s="27"/>
    </row>
    <row r="69" customFormat="false" ht="17.1" hidden="false" customHeight="true" outlineLevel="0" collapsed="false">
      <c r="A69" s="18" t="s">
        <v>15</v>
      </c>
      <c r="B69" s="19" t="n">
        <v>43297</v>
      </c>
      <c r="C69" s="19" t="n">
        <v>65955</v>
      </c>
      <c r="D69" s="48"/>
      <c r="E69" s="19" t="n">
        <f aca="false">SUM(C69:D69)</f>
        <v>65955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0"/>
      <c r="R69" s="20"/>
      <c r="S69" s="20"/>
    </row>
    <row r="70" customFormat="false" ht="17.1" hidden="false" customHeight="true" outlineLevel="0" collapsed="false">
      <c r="A70" s="18" t="s">
        <v>16</v>
      </c>
      <c r="B70" s="19" t="n">
        <v>51152</v>
      </c>
      <c r="C70" s="19" t="n">
        <v>40642</v>
      </c>
      <c r="D70" s="48"/>
      <c r="E70" s="19" t="n">
        <f aca="false">SUM(C70:D70)</f>
        <v>40642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/>
      <c r="R70" s="20"/>
      <c r="S70" s="20"/>
    </row>
    <row r="71" customFormat="false" ht="17.1" hidden="false" customHeight="true" outlineLevel="0" collapsed="false">
      <c r="A71" s="18" t="s">
        <v>17</v>
      </c>
      <c r="B71" s="19" t="n">
        <v>75946</v>
      </c>
      <c r="C71" s="19" t="n">
        <v>144421</v>
      </c>
      <c r="D71" s="48"/>
      <c r="E71" s="19" t="n">
        <f aca="false">SUM(C71:D71)</f>
        <v>144421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/>
      <c r="R71" s="20"/>
      <c r="S71" s="20"/>
    </row>
    <row r="72" customFormat="false" ht="17.1" hidden="false" customHeight="true" outlineLevel="0" collapsed="false">
      <c r="A72" s="22" t="s">
        <v>59</v>
      </c>
      <c r="B72" s="49" t="n">
        <v>220472</v>
      </c>
      <c r="C72" s="49" t="n">
        <v>296142</v>
      </c>
      <c r="D72" s="50"/>
      <c r="E72" s="19" t="n">
        <f aca="false">SUM(C72:D72)</f>
        <v>296142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/>
      <c r="R72" s="20"/>
      <c r="S72" s="20"/>
    </row>
    <row r="73" customFormat="false" ht="17.1" hidden="false" customHeight="true" outlineLevel="0" collapsed="false">
      <c r="A73" s="18" t="s">
        <v>19</v>
      </c>
      <c r="B73" s="19" t="n">
        <v>1140</v>
      </c>
      <c r="C73" s="19" t="n">
        <v>1140</v>
      </c>
      <c r="D73" s="48"/>
      <c r="E73" s="19" t="n">
        <f aca="false">SUM(C73:D73)</f>
        <v>1140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/>
      <c r="R73" s="20"/>
      <c r="S73" s="20"/>
    </row>
    <row r="74" customFormat="false" ht="17.1" hidden="false" customHeight="true" outlineLevel="0" collapsed="false">
      <c r="A74" s="18" t="s">
        <v>20</v>
      </c>
      <c r="B74" s="19" t="n">
        <v>500</v>
      </c>
      <c r="C74" s="19" t="n">
        <v>500</v>
      </c>
      <c r="D74" s="48" t="n">
        <v>279</v>
      </c>
      <c r="E74" s="19" t="n">
        <f aca="false">SUM(C74:D74)</f>
        <v>779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20"/>
      <c r="S74" s="20"/>
    </row>
    <row r="75" customFormat="false" ht="17.1" hidden="false" customHeight="true" outlineLevel="0" collapsed="false">
      <c r="A75" s="18" t="s">
        <v>21</v>
      </c>
      <c r="B75" s="19" t="n">
        <v>15155</v>
      </c>
      <c r="C75" s="19" t="n">
        <v>17801</v>
      </c>
      <c r="D75" s="48" t="n">
        <v>-279</v>
      </c>
      <c r="E75" s="19" t="n">
        <f aca="false">SUM(C75:D75)</f>
        <v>17522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/>
      <c r="R75" s="20"/>
      <c r="S75" s="20"/>
    </row>
    <row r="76" customFormat="false" ht="17.1" hidden="false" customHeight="true" outlineLevel="0" collapsed="false">
      <c r="A76" s="18" t="s">
        <v>22</v>
      </c>
      <c r="B76" s="19" t="n">
        <v>1143</v>
      </c>
      <c r="C76" s="19" t="n">
        <v>939</v>
      </c>
      <c r="D76" s="48"/>
      <c r="E76" s="19" t="n">
        <f aca="false">SUM(C76:D76)</f>
        <v>939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/>
      <c r="R76" s="20"/>
      <c r="S76" s="20"/>
    </row>
    <row r="77" customFormat="false" ht="17.1" hidden="false" customHeight="true" outlineLevel="0" collapsed="false">
      <c r="A77" s="18" t="s">
        <v>23</v>
      </c>
      <c r="B77" s="19" t="n">
        <v>69190</v>
      </c>
      <c r="C77" s="19" t="n">
        <v>72690</v>
      </c>
      <c r="D77" s="48"/>
      <c r="E77" s="19" t="n">
        <f aca="false">SUM(C77:D77)</f>
        <v>72690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20"/>
      <c r="R77" s="20"/>
      <c r="S77" s="20"/>
    </row>
    <row r="78" customFormat="false" ht="17.1" hidden="false" customHeight="true" outlineLevel="0" collapsed="false">
      <c r="A78" s="21" t="s">
        <v>24</v>
      </c>
      <c r="B78" s="19" t="n">
        <v>14630</v>
      </c>
      <c r="C78" s="19" t="n">
        <v>14840</v>
      </c>
      <c r="D78" s="48"/>
      <c r="E78" s="19" t="n">
        <f aca="false">SUM(C78:D78)</f>
        <v>14840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/>
      <c r="R78" s="20"/>
      <c r="S78" s="20"/>
    </row>
    <row r="79" customFormat="false" ht="17.1" hidden="false" customHeight="true" outlineLevel="0" collapsed="false">
      <c r="A79" s="21" t="s">
        <v>25</v>
      </c>
      <c r="B79" s="19" t="n">
        <v>199743</v>
      </c>
      <c r="C79" s="19" t="n">
        <v>333041</v>
      </c>
      <c r="D79" s="48" t="n">
        <v>13719</v>
      </c>
      <c r="E79" s="19" t="n">
        <f aca="false">SUM(C79:D79)</f>
        <v>346760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20"/>
      <c r="R79" s="20"/>
      <c r="S79" s="20"/>
    </row>
    <row r="80" customFormat="false" ht="17.1" hidden="false" customHeight="true" outlineLevel="0" collapsed="false">
      <c r="A80" s="22" t="s">
        <v>26</v>
      </c>
      <c r="B80" s="19" t="n">
        <v>64</v>
      </c>
      <c r="C80" s="19" t="n">
        <v>64</v>
      </c>
      <c r="D80" s="48"/>
      <c r="E80" s="19" t="n">
        <f aca="false">SUM(C80:D80)</f>
        <v>64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20"/>
      <c r="R80" s="20"/>
      <c r="S80" s="20"/>
    </row>
    <row r="81" customFormat="false" ht="17.1" hidden="false" customHeight="true" outlineLevel="0" collapsed="false">
      <c r="A81" s="18" t="s">
        <v>27</v>
      </c>
      <c r="B81" s="19"/>
      <c r="C81" s="19"/>
      <c r="D81" s="48"/>
      <c r="E81" s="19" t="n">
        <f aca="false">SUM(C81:D81)</f>
        <v>0</v>
      </c>
      <c r="F81" s="19"/>
      <c r="G81" s="19"/>
      <c r="H81" s="19"/>
      <c r="I81" s="19"/>
      <c r="J81" s="19" t="n">
        <v>72456</v>
      </c>
      <c r="K81" s="19" t="n">
        <v>79156</v>
      </c>
      <c r="L81" s="19" t="n">
        <f aca="false">-6710-8700-103</f>
        <v>-15513</v>
      </c>
      <c r="M81" s="19" t="n">
        <f aca="false">SUM(K81:L81)</f>
        <v>63643</v>
      </c>
      <c r="N81" s="19"/>
      <c r="O81" s="19"/>
      <c r="P81" s="19"/>
      <c r="Q81" s="20"/>
      <c r="R81" s="20"/>
      <c r="S81" s="20"/>
    </row>
    <row r="82" customFormat="false" ht="17.1" hidden="false" customHeight="true" outlineLevel="0" collapsed="false">
      <c r="A82" s="18" t="s">
        <v>28</v>
      </c>
      <c r="B82" s="19"/>
      <c r="C82" s="19"/>
      <c r="D82" s="48"/>
      <c r="E82" s="19" t="n">
        <f aca="false">SUM(C82:D82)</f>
        <v>0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0"/>
      <c r="R82" s="20"/>
      <c r="S82" s="20"/>
    </row>
    <row r="83" customFormat="false" ht="17.1" hidden="false" customHeight="true" outlineLevel="0" collapsed="false">
      <c r="A83" s="18" t="s">
        <v>29</v>
      </c>
      <c r="B83" s="19"/>
      <c r="C83" s="19" t="n">
        <v>16801</v>
      </c>
      <c r="D83" s="48" t="n">
        <v>238</v>
      </c>
      <c r="E83" s="19" t="n">
        <f aca="false">SUM(C83:D83)</f>
        <v>17039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/>
      <c r="R83" s="20"/>
      <c r="S83" s="20"/>
    </row>
    <row r="84" customFormat="false" ht="17.1" hidden="false" customHeight="true" outlineLevel="0" collapsed="false">
      <c r="A84" s="23" t="s">
        <v>30</v>
      </c>
      <c r="B84" s="19"/>
      <c r="C84" s="19"/>
      <c r="D84" s="48"/>
      <c r="E84" s="19" t="n">
        <f aca="false">SUM(C84:D84)</f>
        <v>0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</row>
    <row r="85" customFormat="false" ht="17.1" hidden="false" customHeight="true" outlineLevel="0" collapsed="false">
      <c r="A85" s="23" t="s">
        <v>31</v>
      </c>
      <c r="B85" s="19" t="n">
        <v>8816</v>
      </c>
      <c r="C85" s="19" t="n">
        <v>1867</v>
      </c>
      <c r="D85" s="48"/>
      <c r="E85" s="19" t="n">
        <f aca="false">SUM(C85:D85)</f>
        <v>1867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0"/>
      <c r="R85" s="20"/>
      <c r="S85" s="20"/>
    </row>
    <row r="86" customFormat="false" ht="17.1" hidden="false" customHeight="true" outlineLevel="0" collapsed="false">
      <c r="A86" s="23" t="s">
        <v>32</v>
      </c>
      <c r="B86" s="19" t="n">
        <v>17818</v>
      </c>
      <c r="C86" s="19" t="n">
        <v>21130</v>
      </c>
      <c r="D86" s="48" t="n">
        <v>6237</v>
      </c>
      <c r="E86" s="19" t="n">
        <f aca="false">SUM(C86:D86)</f>
        <v>27367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20"/>
      <c r="R86" s="20"/>
      <c r="S86" s="20"/>
    </row>
    <row r="87" customFormat="false" ht="17.1" hidden="false" customHeight="true" outlineLevel="0" collapsed="false">
      <c r="A87" s="23" t="s">
        <v>33</v>
      </c>
      <c r="B87" s="19" t="n">
        <v>102265</v>
      </c>
      <c r="C87" s="19" t="n">
        <v>118651</v>
      </c>
      <c r="D87" s="48" t="n">
        <v>-1308</v>
      </c>
      <c r="E87" s="19" t="n">
        <f aca="false">SUM(C87:D87)</f>
        <v>117343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20"/>
      <c r="R87" s="20"/>
      <c r="S87" s="20"/>
    </row>
    <row r="88" customFormat="false" ht="17.1" hidden="false" customHeight="true" outlineLevel="0" collapsed="false">
      <c r="A88" s="23" t="s">
        <v>34</v>
      </c>
      <c r="B88" s="19" t="n">
        <v>284805</v>
      </c>
      <c r="C88" s="19" t="n">
        <v>290905</v>
      </c>
      <c r="D88" s="48" t="n">
        <v>1143</v>
      </c>
      <c r="E88" s="19" t="n">
        <f aca="false">SUM(C88:D88)</f>
        <v>292048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20"/>
      <c r="R88" s="20"/>
      <c r="S88" s="20"/>
    </row>
    <row r="89" customFormat="false" ht="17.1" hidden="false" customHeight="true" outlineLevel="0" collapsed="false">
      <c r="A89" s="23" t="s">
        <v>35</v>
      </c>
      <c r="B89" s="19"/>
      <c r="C89" s="19"/>
      <c r="D89" s="48" t="n">
        <v>1386</v>
      </c>
      <c r="E89" s="19" t="n">
        <f aca="false">SUM(C89:D89)</f>
        <v>1386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20"/>
      <c r="R89" s="20"/>
      <c r="S89" s="20"/>
    </row>
    <row r="90" customFormat="false" ht="17.1" hidden="false" customHeight="true" outlineLevel="0" collapsed="false">
      <c r="A90" s="23" t="s">
        <v>36</v>
      </c>
      <c r="B90" s="19"/>
      <c r="C90" s="19" t="n">
        <v>5300</v>
      </c>
      <c r="D90" s="48"/>
      <c r="E90" s="19" t="n">
        <f aca="false">SUM(C90:D90)</f>
        <v>5300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20"/>
      <c r="R90" s="20"/>
      <c r="S90" s="20"/>
    </row>
    <row r="91" customFormat="false" ht="17.1" hidden="false" customHeight="true" outlineLevel="0" collapsed="false">
      <c r="A91" s="23" t="s">
        <v>37</v>
      </c>
      <c r="B91" s="19"/>
      <c r="C91" s="19"/>
      <c r="D91" s="48"/>
      <c r="E91" s="19" t="n">
        <f aca="false">SUM(C91:D91)</f>
        <v>0</v>
      </c>
      <c r="F91" s="19"/>
      <c r="G91" s="19"/>
      <c r="H91" s="19"/>
      <c r="I91" s="19"/>
      <c r="J91" s="19"/>
      <c r="K91" s="19"/>
      <c r="L91" s="19"/>
      <c r="M91" s="19"/>
      <c r="N91" s="19" t="n">
        <v>76095</v>
      </c>
      <c r="O91" s="19" t="n">
        <v>-19204</v>
      </c>
      <c r="P91" s="19" t="n">
        <f aca="false">SUM(N91:O91)</f>
        <v>56891</v>
      </c>
      <c r="Q91" s="20"/>
      <c r="R91" s="20"/>
      <c r="S91" s="20"/>
    </row>
    <row r="92" customFormat="false" ht="17.1" hidden="false" customHeight="true" outlineLevel="0" collapsed="false">
      <c r="A92" s="28" t="s">
        <v>38</v>
      </c>
      <c r="B92" s="19"/>
      <c r="C92" s="19"/>
      <c r="D92" s="48"/>
      <c r="E92" s="19" t="n">
        <f aca="false">SUM(C92:D92)</f>
        <v>0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20"/>
      <c r="R92" s="20"/>
      <c r="S92" s="20"/>
    </row>
    <row r="93" customFormat="false" ht="17.1" hidden="false" customHeight="true" outlineLevel="0" collapsed="false">
      <c r="A93" s="29" t="s">
        <v>39</v>
      </c>
      <c r="B93" s="19"/>
      <c r="C93" s="19"/>
      <c r="D93" s="48"/>
      <c r="E93" s="19" t="n">
        <f aca="false">SUM(C93:D93)</f>
        <v>0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20"/>
      <c r="R93" s="20"/>
      <c r="S93" s="20"/>
    </row>
    <row r="94" customFormat="false" ht="17.1" hidden="false" customHeight="true" outlineLevel="0" collapsed="false">
      <c r="A94" s="29" t="s">
        <v>40</v>
      </c>
      <c r="B94" s="19"/>
      <c r="C94" s="19"/>
      <c r="D94" s="48"/>
      <c r="E94" s="19" t="n">
        <f aca="false">SUM(C94:D94)</f>
        <v>0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20"/>
      <c r="R94" s="20"/>
      <c r="S94" s="20"/>
    </row>
    <row r="95" customFormat="false" ht="17.1" hidden="false" customHeight="true" outlineLevel="0" collapsed="false">
      <c r="A95" s="29" t="s">
        <v>41</v>
      </c>
      <c r="B95" s="19"/>
      <c r="C95" s="19"/>
      <c r="D95" s="48"/>
      <c r="E95" s="19" t="n">
        <f aca="false">SUM(C95:D95)</f>
        <v>0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20"/>
      <c r="R95" s="20"/>
      <c r="S95" s="20"/>
    </row>
    <row r="96" customFormat="false" ht="17.1" hidden="false" customHeight="true" outlineLevel="0" collapsed="false">
      <c r="A96" s="29" t="s">
        <v>42</v>
      </c>
      <c r="B96" s="19" t="n">
        <v>163367</v>
      </c>
      <c r="C96" s="19" t="n">
        <v>114060</v>
      </c>
      <c r="D96" s="48" t="n">
        <v>-12756</v>
      </c>
      <c r="E96" s="19" t="n">
        <f aca="false">SUM(C96:D96)</f>
        <v>101304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20"/>
      <c r="R96" s="20"/>
      <c r="S96" s="20"/>
    </row>
    <row r="97" customFormat="false" ht="17.1" hidden="false" customHeight="true" outlineLevel="0" collapsed="false">
      <c r="A97" s="29" t="s">
        <v>43</v>
      </c>
      <c r="B97" s="19"/>
      <c r="C97" s="19"/>
      <c r="D97" s="48"/>
      <c r="E97" s="19" t="n">
        <f aca="false">SUM(C97:D97)</f>
        <v>0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20"/>
      <c r="R97" s="20"/>
      <c r="S97" s="20"/>
    </row>
    <row r="98" customFormat="false" ht="17.1" hidden="false" customHeight="true" outlineLevel="0" collapsed="false">
      <c r="A98" s="31" t="s">
        <v>44</v>
      </c>
      <c r="B98" s="32" t="n">
        <f aca="false">SUM(B65:B97)</f>
        <v>1379106</v>
      </c>
      <c r="C98" s="32" t="n">
        <f aca="false">SUM(C65:C97)</f>
        <v>1724971</v>
      </c>
      <c r="D98" s="32" t="n">
        <f aca="false">SUM(D65:D97)</f>
        <v>8659</v>
      </c>
      <c r="E98" s="32" t="n">
        <f aca="false">SUM(E65:E97)</f>
        <v>1733630</v>
      </c>
      <c r="F98" s="32" t="n">
        <f aca="false">SUM(F65:F97)</f>
        <v>0</v>
      </c>
      <c r="G98" s="32" t="n">
        <f aca="false">SUM(G65:G97)</f>
        <v>0</v>
      </c>
      <c r="H98" s="32" t="n">
        <f aca="false">SUM(H65:H97)</f>
        <v>0</v>
      </c>
      <c r="I98" s="32" t="n">
        <f aca="false">SUM(I65:I97)</f>
        <v>0</v>
      </c>
      <c r="J98" s="32" t="n">
        <f aca="false">SUM(J65:J97)</f>
        <v>72456</v>
      </c>
      <c r="K98" s="32" t="n">
        <f aca="false">SUM(K65:K97)</f>
        <v>79156</v>
      </c>
      <c r="L98" s="32" t="n">
        <f aca="false">SUM(L65:L97)</f>
        <v>-15513</v>
      </c>
      <c r="M98" s="32" t="n">
        <f aca="false">SUM(M65:M97)</f>
        <v>63643</v>
      </c>
      <c r="N98" s="32" t="n">
        <f aca="false">SUM(N65:N97)</f>
        <v>76095</v>
      </c>
      <c r="O98" s="32" t="n">
        <f aca="false">SUM(O65:O97)</f>
        <v>-19204</v>
      </c>
      <c r="P98" s="32" t="n">
        <f aca="false">SUM(P65:P97)</f>
        <v>56891</v>
      </c>
      <c r="Q98" s="20"/>
      <c r="R98" s="20"/>
      <c r="S98" s="20"/>
    </row>
    <row r="99" customFormat="false" ht="17.1" hidden="false" customHeight="true" outlineLevel="0" collapsed="false">
      <c r="A99" s="33" t="s">
        <v>45</v>
      </c>
      <c r="B99" s="19"/>
      <c r="C99" s="19"/>
      <c r="D99" s="48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20"/>
      <c r="R99" s="20"/>
      <c r="S99" s="20"/>
    </row>
    <row r="100" customFormat="false" ht="17.1" hidden="false" customHeight="true" outlineLevel="0" collapsed="false">
      <c r="A100" s="23" t="s">
        <v>46</v>
      </c>
      <c r="B100" s="19" t="n">
        <v>2405</v>
      </c>
      <c r="C100" s="19" t="n">
        <v>2505</v>
      </c>
      <c r="D100" s="48"/>
      <c r="E100" s="19" t="n">
        <f aca="false">SUM(C100:D100)</f>
        <v>2505</v>
      </c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20"/>
      <c r="R100" s="20"/>
      <c r="S100" s="20"/>
    </row>
    <row r="101" customFormat="false" ht="17.1" hidden="false" customHeight="true" outlineLevel="0" collapsed="false">
      <c r="A101" s="23" t="s">
        <v>47</v>
      </c>
      <c r="B101" s="19" t="n">
        <v>6215</v>
      </c>
      <c r="C101" s="19" t="n">
        <v>804</v>
      </c>
      <c r="D101" s="48"/>
      <c r="E101" s="19" t="n">
        <f aca="false">SUM(C101:D101)</f>
        <v>804</v>
      </c>
      <c r="F101" s="19"/>
      <c r="G101" s="19"/>
      <c r="H101" s="19"/>
      <c r="I101" s="19"/>
      <c r="J101" s="19"/>
      <c r="K101" s="19"/>
      <c r="L101" s="19"/>
      <c r="M101" s="19"/>
      <c r="N101" s="51"/>
      <c r="O101" s="19"/>
      <c r="P101" s="19"/>
      <c r="Q101" s="20"/>
      <c r="R101" s="20"/>
      <c r="S101" s="20"/>
    </row>
    <row r="102" customFormat="false" ht="17.1" hidden="false" customHeight="true" outlineLevel="0" collapsed="false">
      <c r="A102" s="28" t="s">
        <v>19</v>
      </c>
      <c r="B102" s="52"/>
      <c r="C102" s="52"/>
      <c r="D102" s="52"/>
      <c r="E102" s="19" t="n">
        <f aca="false">SUM(C102:D102)</f>
        <v>0</v>
      </c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20"/>
      <c r="R102" s="20"/>
      <c r="S102" s="20"/>
    </row>
    <row r="103" customFormat="false" ht="17.1" hidden="false" customHeight="true" outlineLevel="0" collapsed="false">
      <c r="A103" s="23" t="s">
        <v>33</v>
      </c>
      <c r="B103" s="52"/>
      <c r="C103" s="52"/>
      <c r="D103" s="52"/>
      <c r="E103" s="19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20"/>
      <c r="R103" s="20"/>
      <c r="S103" s="20"/>
    </row>
    <row r="104" customFormat="false" ht="17.1" hidden="false" customHeight="true" outlineLevel="0" collapsed="false">
      <c r="A104" s="18" t="s">
        <v>27</v>
      </c>
      <c r="B104" s="52"/>
      <c r="C104" s="52"/>
      <c r="D104" s="53"/>
      <c r="E104" s="19" t="n">
        <f aca="false">SUM(C104:D104)</f>
        <v>0</v>
      </c>
      <c r="F104" s="19"/>
      <c r="G104" s="19"/>
      <c r="H104" s="19"/>
      <c r="I104" s="19"/>
      <c r="J104" s="19" t="n">
        <v>53103</v>
      </c>
      <c r="K104" s="19" t="n">
        <v>53103</v>
      </c>
      <c r="L104" s="19" t="n">
        <f aca="false">-6616+22138</f>
        <v>15522</v>
      </c>
      <c r="M104" s="19" t="n">
        <f aca="false">SUM(K104:L104)</f>
        <v>68625</v>
      </c>
      <c r="N104" s="51"/>
      <c r="O104" s="19"/>
      <c r="P104" s="19"/>
      <c r="Q104" s="20"/>
      <c r="R104" s="20"/>
      <c r="S104" s="20"/>
    </row>
    <row r="105" customFormat="false" ht="17.1" hidden="false" customHeight="true" outlineLevel="0" collapsed="false">
      <c r="A105" s="18" t="s">
        <v>48</v>
      </c>
      <c r="B105" s="52" t="n">
        <v>2805</v>
      </c>
      <c r="C105" s="52" t="n">
        <v>2870</v>
      </c>
      <c r="D105" s="53" t="n">
        <v>1831</v>
      </c>
      <c r="E105" s="19" t="n">
        <f aca="false">SUM(C105:D105)</f>
        <v>4701</v>
      </c>
      <c r="F105" s="19"/>
      <c r="G105" s="19"/>
      <c r="H105" s="19"/>
      <c r="I105" s="19"/>
      <c r="J105" s="19"/>
      <c r="K105" s="19"/>
      <c r="L105" s="19"/>
      <c r="M105" s="19"/>
      <c r="N105" s="51"/>
      <c r="O105" s="19"/>
      <c r="P105" s="19"/>
      <c r="Q105" s="20"/>
      <c r="R105" s="20"/>
      <c r="S105" s="20"/>
    </row>
    <row r="106" customFormat="false" ht="17.1" hidden="false" customHeight="true" outlineLevel="0" collapsed="false">
      <c r="A106" s="18" t="s">
        <v>49</v>
      </c>
      <c r="B106" s="52" t="n">
        <v>6208</v>
      </c>
      <c r="C106" s="52" t="n">
        <v>10090</v>
      </c>
      <c r="D106" s="53"/>
      <c r="E106" s="19" t="n">
        <f aca="false">SUM(C106:D106)</f>
        <v>10090</v>
      </c>
      <c r="F106" s="19"/>
      <c r="G106" s="19"/>
      <c r="H106" s="19"/>
      <c r="I106" s="19"/>
      <c r="J106" s="19"/>
      <c r="K106" s="19"/>
      <c r="L106" s="19"/>
      <c r="M106" s="19"/>
      <c r="N106" s="51"/>
      <c r="O106" s="19"/>
      <c r="P106" s="19"/>
      <c r="Q106" s="20"/>
      <c r="R106" s="20"/>
      <c r="S106" s="20"/>
    </row>
    <row r="107" customFormat="false" ht="17.1" hidden="false" customHeight="true" outlineLevel="0" collapsed="false">
      <c r="A107" s="23" t="s">
        <v>37</v>
      </c>
      <c r="B107" s="52"/>
      <c r="C107" s="52"/>
      <c r="D107" s="53"/>
      <c r="E107" s="19" t="n">
        <f aca="false">SUM(C107:D107)</f>
        <v>0</v>
      </c>
      <c r="F107" s="19"/>
      <c r="G107" s="19"/>
      <c r="H107" s="19"/>
      <c r="I107" s="19"/>
      <c r="J107" s="19"/>
      <c r="K107" s="19"/>
      <c r="L107" s="19"/>
      <c r="M107" s="19"/>
      <c r="N107" s="51"/>
      <c r="O107" s="19"/>
      <c r="P107" s="19"/>
      <c r="Q107" s="20"/>
      <c r="R107" s="20"/>
      <c r="S107" s="20"/>
    </row>
    <row r="108" customFormat="false" ht="17.1" hidden="false" customHeight="true" outlineLevel="0" collapsed="false">
      <c r="A108" s="28" t="s">
        <v>38</v>
      </c>
      <c r="B108" s="52"/>
      <c r="C108" s="52"/>
      <c r="D108" s="53"/>
      <c r="E108" s="19" t="n">
        <f aca="false">SUM(C108:D108)</f>
        <v>0</v>
      </c>
      <c r="F108" s="19"/>
      <c r="G108" s="19"/>
      <c r="H108" s="19"/>
      <c r="I108" s="19"/>
      <c r="J108" s="19"/>
      <c r="K108" s="19"/>
      <c r="L108" s="19"/>
      <c r="M108" s="19"/>
      <c r="N108" s="51"/>
      <c r="O108" s="19"/>
      <c r="P108" s="19"/>
      <c r="Q108" s="20"/>
      <c r="R108" s="20"/>
      <c r="S108" s="20"/>
    </row>
    <row r="109" customFormat="false" ht="17.1" hidden="false" customHeight="true" outlineLevel="0" collapsed="false">
      <c r="A109" s="29" t="s">
        <v>39</v>
      </c>
      <c r="B109" s="52"/>
      <c r="C109" s="52"/>
      <c r="D109" s="53"/>
      <c r="E109" s="19" t="n">
        <f aca="false">SUM(C109:D109)</f>
        <v>0</v>
      </c>
      <c r="F109" s="19"/>
      <c r="G109" s="19"/>
      <c r="H109" s="19"/>
      <c r="I109" s="19"/>
      <c r="J109" s="19"/>
      <c r="K109" s="19"/>
      <c r="L109" s="19"/>
      <c r="M109" s="19"/>
      <c r="N109" s="51"/>
      <c r="O109" s="19"/>
      <c r="P109" s="19"/>
      <c r="Q109" s="20"/>
      <c r="R109" s="20"/>
      <c r="S109" s="20"/>
    </row>
    <row r="110" customFormat="false" ht="17.1" hidden="false" customHeight="true" outlineLevel="0" collapsed="false">
      <c r="A110" s="29" t="s">
        <v>40</v>
      </c>
      <c r="B110" s="52"/>
      <c r="C110" s="52"/>
      <c r="D110" s="53"/>
      <c r="E110" s="19" t="n">
        <f aca="false">SUM(C110:D110)</f>
        <v>0</v>
      </c>
      <c r="F110" s="19"/>
      <c r="G110" s="19"/>
      <c r="H110" s="19"/>
      <c r="I110" s="19"/>
      <c r="J110" s="19"/>
      <c r="K110" s="19"/>
      <c r="L110" s="19"/>
      <c r="M110" s="19"/>
      <c r="N110" s="51"/>
      <c r="O110" s="19"/>
      <c r="P110" s="19"/>
      <c r="Q110" s="20"/>
      <c r="R110" s="20"/>
      <c r="S110" s="20"/>
    </row>
    <row r="111" customFormat="false" ht="17.1" hidden="false" customHeight="true" outlineLevel="0" collapsed="false">
      <c r="A111" s="35" t="s">
        <v>50</v>
      </c>
      <c r="B111" s="54" t="n">
        <f aca="false">SUM(B100:B110)</f>
        <v>17633</v>
      </c>
      <c r="C111" s="54" t="n">
        <f aca="false">SUM(C100:C110)</f>
        <v>16269</v>
      </c>
      <c r="D111" s="54" t="n">
        <f aca="false">SUM(D100:D110)</f>
        <v>1831</v>
      </c>
      <c r="E111" s="54" t="n">
        <f aca="false">SUM(E100:E110)</f>
        <v>18100</v>
      </c>
      <c r="F111" s="54" t="n">
        <f aca="false">SUM(F100:F110)</f>
        <v>0</v>
      </c>
      <c r="G111" s="54" t="n">
        <f aca="false">SUM(G100:G110)</f>
        <v>0</v>
      </c>
      <c r="H111" s="54" t="n">
        <f aca="false">SUM(H100:H110)</f>
        <v>0</v>
      </c>
      <c r="I111" s="54" t="n">
        <f aca="false">SUM(I100:I110)</f>
        <v>0</v>
      </c>
      <c r="J111" s="54" t="n">
        <f aca="false">SUM(J100:J110)</f>
        <v>53103</v>
      </c>
      <c r="K111" s="54" t="n">
        <f aca="false">SUM(K100:K110)</f>
        <v>53103</v>
      </c>
      <c r="L111" s="54" t="n">
        <f aca="false">SUM(L100:L110)</f>
        <v>15522</v>
      </c>
      <c r="M111" s="54" t="n">
        <f aca="false">SUM(M100:M110)</f>
        <v>68625</v>
      </c>
      <c r="N111" s="54" t="n">
        <f aca="false">SUM(N100:N110)</f>
        <v>0</v>
      </c>
      <c r="O111" s="54" t="n">
        <f aca="false">SUM(O100:O110)</f>
        <v>0</v>
      </c>
      <c r="P111" s="54" t="n">
        <f aca="false">SUM(P100:P110)</f>
        <v>0</v>
      </c>
      <c r="Q111" s="20"/>
      <c r="R111" s="20"/>
      <c r="S111" s="20"/>
    </row>
    <row r="112" customFormat="false" ht="17.1" hidden="false" customHeight="true" outlineLevel="0" collapsed="false">
      <c r="A112" s="35" t="s">
        <v>60</v>
      </c>
      <c r="B112" s="54" t="n">
        <f aca="false">SUM(B98,B111)</f>
        <v>1396739</v>
      </c>
      <c r="C112" s="54" t="n">
        <f aca="false">SUM(C98,C111)</f>
        <v>1741240</v>
      </c>
      <c r="D112" s="54" t="n">
        <f aca="false">SUM(D98,D111)</f>
        <v>10490</v>
      </c>
      <c r="E112" s="54" t="n">
        <f aca="false">SUM(E98,E111)</f>
        <v>1751730</v>
      </c>
      <c r="F112" s="54" t="n">
        <f aca="false">SUM(F98,F111)</f>
        <v>0</v>
      </c>
      <c r="G112" s="54" t="n">
        <f aca="false">SUM(G98,G111)</f>
        <v>0</v>
      </c>
      <c r="H112" s="54" t="n">
        <f aca="false">SUM(H98,H111)</f>
        <v>0</v>
      </c>
      <c r="I112" s="54" t="n">
        <f aca="false">SUM(I98,I111)</f>
        <v>0</v>
      </c>
      <c r="J112" s="54" t="n">
        <f aca="false">SUM(J98,J111)</f>
        <v>125559</v>
      </c>
      <c r="K112" s="54" t="n">
        <f aca="false">SUM(K98,K111)</f>
        <v>132259</v>
      </c>
      <c r="L112" s="54" t="n">
        <f aca="false">SUM(L98,L111)</f>
        <v>9</v>
      </c>
      <c r="M112" s="54" t="n">
        <f aca="false">SUM(M98,M111)</f>
        <v>132268</v>
      </c>
      <c r="N112" s="54" t="n">
        <f aca="false">SUM(N98,N111)</f>
        <v>76095</v>
      </c>
      <c r="O112" s="54" t="n">
        <f aca="false">SUM(O98,O111)</f>
        <v>-19204</v>
      </c>
      <c r="P112" s="54" t="n">
        <f aca="false">SUM(N112:O112)</f>
        <v>56891</v>
      </c>
      <c r="Q112" s="20"/>
      <c r="R112" s="20"/>
      <c r="S112" s="20"/>
    </row>
    <row r="113" customFormat="false" ht="17.1" hidden="false" customHeight="true" outlineLevel="0" collapsed="false">
      <c r="A113" s="35" t="s">
        <v>52</v>
      </c>
      <c r="B113" s="54" t="n">
        <v>144298</v>
      </c>
      <c r="C113" s="54" t="n">
        <v>165946</v>
      </c>
      <c r="D113" s="54" t="n">
        <v>-126</v>
      </c>
      <c r="E113" s="54" t="n">
        <f aca="false">SUM(C113:D113)</f>
        <v>165820</v>
      </c>
      <c r="F113" s="54" t="n">
        <v>2674</v>
      </c>
      <c r="G113" s="54" t="n">
        <v>2674</v>
      </c>
      <c r="H113" s="54"/>
      <c r="I113" s="54" t="n">
        <f aca="false">SUM(F113,H113)</f>
        <v>2674</v>
      </c>
      <c r="J113" s="54"/>
      <c r="K113" s="54"/>
      <c r="L113" s="54"/>
      <c r="M113" s="54"/>
      <c r="N113" s="54" t="n">
        <v>60803</v>
      </c>
      <c r="O113" s="54" t="n">
        <v>-56089</v>
      </c>
      <c r="P113" s="54" t="n">
        <f aca="false">SUM(N113:O113)</f>
        <v>4714</v>
      </c>
      <c r="Q113" s="20"/>
      <c r="R113" s="20"/>
      <c r="S113" s="20"/>
    </row>
    <row r="114" customFormat="false" ht="17.1" hidden="false" customHeight="true" outlineLevel="0" collapsed="false">
      <c r="A114" s="35" t="s">
        <v>53</v>
      </c>
      <c r="B114" s="54" t="n">
        <v>193523</v>
      </c>
      <c r="C114" s="54" t="n">
        <v>201290</v>
      </c>
      <c r="D114" s="55" t="n">
        <v>-17049</v>
      </c>
      <c r="E114" s="54" t="n">
        <f aca="false">SUM(C114:D114)</f>
        <v>184241</v>
      </c>
      <c r="F114" s="32"/>
      <c r="G114" s="32"/>
      <c r="H114" s="32"/>
      <c r="I114" s="54" t="n">
        <f aca="false">SUM(F114,H114)</f>
        <v>0</v>
      </c>
      <c r="J114" s="32" t="n">
        <v>17947</v>
      </c>
      <c r="K114" s="32" t="n">
        <v>80653</v>
      </c>
      <c r="L114" s="32" t="n">
        <v>2296</v>
      </c>
      <c r="M114" s="32" t="n">
        <f aca="false">SUM(K114:L114)</f>
        <v>82949</v>
      </c>
      <c r="N114" s="51" t="n">
        <v>15118</v>
      </c>
      <c r="O114" s="32"/>
      <c r="P114" s="54" t="n">
        <f aca="false">SUM(N114:O114)</f>
        <v>15118</v>
      </c>
      <c r="Q114" s="20"/>
      <c r="R114" s="20"/>
      <c r="S114" s="20"/>
    </row>
    <row r="115" customFormat="false" ht="17.1" hidden="false" customHeight="true" outlineLevel="0" collapsed="false">
      <c r="A115" s="36" t="s">
        <v>54</v>
      </c>
      <c r="B115" s="32" t="n">
        <f aca="false">SUM(B112:B114)</f>
        <v>1734560</v>
      </c>
      <c r="C115" s="32" t="n">
        <f aca="false">SUM(C112:C114)</f>
        <v>2108476</v>
      </c>
      <c r="D115" s="32" t="n">
        <f aca="false">SUM(D112:D114)</f>
        <v>-6685</v>
      </c>
      <c r="E115" s="32" t="n">
        <f aca="false">SUM(E112:E114)</f>
        <v>2101791</v>
      </c>
      <c r="F115" s="32" t="n">
        <f aca="false">SUM(F112:F114)</f>
        <v>2674</v>
      </c>
      <c r="G115" s="32" t="n">
        <f aca="false">SUM(G112:G114)</f>
        <v>2674</v>
      </c>
      <c r="H115" s="32" t="n">
        <f aca="false">SUM(H112:H114)</f>
        <v>0</v>
      </c>
      <c r="I115" s="32" t="n">
        <f aca="false">SUM(I112:I114)</f>
        <v>2674</v>
      </c>
      <c r="J115" s="32" t="n">
        <f aca="false">SUM(J112:J114)</f>
        <v>143506</v>
      </c>
      <c r="K115" s="32" t="n">
        <f aca="false">SUM(K112:K114)</f>
        <v>212912</v>
      </c>
      <c r="L115" s="32" t="n">
        <f aca="false">SUM(L112:L114)</f>
        <v>2305</v>
      </c>
      <c r="M115" s="32" t="n">
        <f aca="false">SUM(M112:M114)</f>
        <v>215217</v>
      </c>
      <c r="N115" s="32" t="n">
        <f aca="false">SUM(N112:N114)</f>
        <v>152016</v>
      </c>
      <c r="O115" s="32" t="n">
        <f aca="false">SUM(O112:O114)</f>
        <v>-75293</v>
      </c>
      <c r="P115" s="32" t="n">
        <f aca="false">SUM(P112:P114)</f>
        <v>76723</v>
      </c>
      <c r="Q115" s="20"/>
      <c r="R115" s="20"/>
      <c r="S115" s="20"/>
    </row>
    <row r="116" customFormat="false" ht="17.1" hidden="false" customHeight="true" outlineLevel="0" collapsed="false">
      <c r="A116" s="56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20"/>
      <c r="R116" s="20"/>
      <c r="S116" s="20"/>
    </row>
    <row r="117" customFormat="false" ht="19.5" hidden="false" customHeight="true" outlineLevel="0" collapsed="false">
      <c r="A117" s="6" t="s">
        <v>1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39"/>
      <c r="O117" s="39"/>
      <c r="P117" s="39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  <c r="FF117" s="40"/>
      <c r="FG117" s="40"/>
      <c r="FH117" s="40"/>
      <c r="FI117" s="40"/>
      <c r="FJ117" s="40"/>
      <c r="FK117" s="40"/>
      <c r="FL117" s="40"/>
      <c r="FM117" s="40"/>
      <c r="FN117" s="40"/>
      <c r="FO117" s="40"/>
      <c r="FP117" s="40"/>
      <c r="FQ117" s="40"/>
      <c r="FR117" s="40"/>
      <c r="FS117" s="40"/>
      <c r="FT117" s="40"/>
      <c r="FU117" s="40"/>
      <c r="FV117" s="40"/>
      <c r="FW117" s="40"/>
      <c r="FX117" s="40"/>
      <c r="FY117" s="40"/>
      <c r="FZ117" s="40"/>
      <c r="GA117" s="40"/>
      <c r="GB117" s="40"/>
      <c r="GC117" s="40"/>
      <c r="GD117" s="40"/>
      <c r="GE117" s="40"/>
      <c r="GF117" s="40"/>
      <c r="GG117" s="40"/>
      <c r="GH117" s="40"/>
      <c r="GI117" s="40"/>
      <c r="GJ117" s="40"/>
      <c r="GK117" s="40"/>
      <c r="GL117" s="40"/>
      <c r="GM117" s="40"/>
      <c r="GN117" s="40"/>
      <c r="GO117" s="40"/>
      <c r="GP117" s="40"/>
      <c r="GQ117" s="40"/>
      <c r="GR117" s="40"/>
      <c r="GS117" s="40"/>
      <c r="GT117" s="40"/>
      <c r="GU117" s="40"/>
      <c r="GV117" s="40"/>
      <c r="GW117" s="40"/>
      <c r="GX117" s="40"/>
      <c r="GY117" s="40"/>
      <c r="GZ117" s="40"/>
      <c r="HA117" s="40"/>
      <c r="HB117" s="40"/>
      <c r="HC117" s="40"/>
      <c r="HD117" s="40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  <c r="ID117" s="40"/>
      <c r="IE117" s="40"/>
      <c r="IF117" s="40"/>
      <c r="IG117" s="40"/>
      <c r="IH117" s="40"/>
      <c r="II117" s="40"/>
      <c r="IJ117" s="40"/>
      <c r="IK117" s="40"/>
      <c r="IL117" s="40"/>
      <c r="IM117" s="40"/>
      <c r="IN117" s="40"/>
      <c r="IO117" s="40"/>
      <c r="IP117" s="40"/>
      <c r="IQ117" s="40"/>
      <c r="IR117" s="40"/>
      <c r="IS117" s="40"/>
      <c r="IT117" s="40"/>
      <c r="IU117" s="40"/>
      <c r="IV117" s="40"/>
    </row>
    <row r="118" customFormat="false" ht="13.8" hidden="false" customHeight="false" outlineLevel="0" collapsed="false">
      <c r="A118" s="58"/>
      <c r="B118" s="59"/>
      <c r="C118" s="59"/>
      <c r="D118" s="59"/>
      <c r="E118" s="59"/>
      <c r="F118" s="59"/>
      <c r="G118" s="59"/>
      <c r="H118" s="59"/>
      <c r="I118" s="60" t="s">
        <v>2</v>
      </c>
      <c r="J118" s="60"/>
      <c r="K118" s="60"/>
      <c r="L118" s="60"/>
      <c r="M118" s="60"/>
    </row>
    <row r="119" customFormat="false" ht="15.75" hidden="false" customHeight="true" outlineLevel="0" collapsed="false">
      <c r="A119" s="61" t="s">
        <v>3</v>
      </c>
      <c r="B119" s="62" t="s">
        <v>61</v>
      </c>
      <c r="C119" s="62"/>
      <c r="D119" s="62"/>
      <c r="E119" s="62"/>
      <c r="F119" s="62"/>
      <c r="G119" s="62"/>
      <c r="H119" s="62"/>
      <c r="I119" s="62"/>
      <c r="J119" s="63" t="s">
        <v>62</v>
      </c>
      <c r="K119" s="63"/>
      <c r="L119" s="63"/>
      <c r="M119" s="63"/>
      <c r="N119" s="64"/>
      <c r="O119" s="64"/>
      <c r="P119" s="64"/>
      <c r="Q119" s="64"/>
    </row>
    <row r="120" customFormat="false" ht="18.75" hidden="false" customHeight="true" outlineLevel="0" collapsed="false">
      <c r="A120" s="61"/>
      <c r="B120" s="62" t="s">
        <v>63</v>
      </c>
      <c r="C120" s="62"/>
      <c r="D120" s="62"/>
      <c r="E120" s="62"/>
      <c r="F120" s="62" t="s">
        <v>64</v>
      </c>
      <c r="G120" s="62"/>
      <c r="H120" s="62"/>
      <c r="I120" s="62"/>
      <c r="J120" s="63"/>
      <c r="K120" s="63"/>
      <c r="L120" s="63"/>
      <c r="M120" s="63"/>
      <c r="N120" s="13"/>
      <c r="O120" s="13"/>
      <c r="P120" s="13"/>
      <c r="Q120" s="13"/>
    </row>
    <row r="121" customFormat="false" ht="32.25" hidden="false" customHeight="true" outlineLevel="0" collapsed="false">
      <c r="A121" s="65"/>
      <c r="B121" s="15" t="s">
        <v>7</v>
      </c>
      <c r="C121" s="66" t="s">
        <v>8</v>
      </c>
      <c r="D121" s="66" t="s">
        <v>9</v>
      </c>
      <c r="E121" s="66" t="s">
        <v>8</v>
      </c>
      <c r="F121" s="15" t="s">
        <v>7</v>
      </c>
      <c r="G121" s="66" t="s">
        <v>8</v>
      </c>
      <c r="H121" s="67" t="s">
        <v>9</v>
      </c>
      <c r="I121" s="66" t="s">
        <v>8</v>
      </c>
      <c r="J121" s="15" t="s">
        <v>7</v>
      </c>
      <c r="K121" s="66" t="s">
        <v>8</v>
      </c>
      <c r="L121" s="67" t="s">
        <v>9</v>
      </c>
      <c r="M121" s="66" t="s">
        <v>8</v>
      </c>
      <c r="N121" s="17"/>
      <c r="O121" s="17"/>
      <c r="P121" s="17"/>
      <c r="Q121" s="17"/>
    </row>
    <row r="122" customFormat="false" ht="17.25" hidden="false" customHeight="true" outlineLevel="0" collapsed="false">
      <c r="A122" s="18" t="s">
        <v>10</v>
      </c>
      <c r="B122" s="15"/>
      <c r="C122" s="66"/>
      <c r="D122" s="66"/>
      <c r="E122" s="66"/>
      <c r="F122" s="15"/>
      <c r="G122" s="66"/>
      <c r="H122" s="67"/>
      <c r="I122" s="66"/>
      <c r="J122" s="15"/>
      <c r="K122" s="66"/>
      <c r="L122" s="67"/>
      <c r="M122" s="66"/>
      <c r="N122" s="17"/>
      <c r="O122" s="17"/>
      <c r="P122" s="17"/>
      <c r="Q122" s="17"/>
    </row>
    <row r="123" customFormat="false" ht="17.1" hidden="false" customHeight="true" outlineLevel="0" collapsed="false">
      <c r="A123" s="18" t="s">
        <v>11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68"/>
      <c r="O123" s="68"/>
      <c r="P123" s="68"/>
      <c r="Q123" s="46"/>
    </row>
    <row r="124" customFormat="false" ht="17.1" hidden="false" customHeight="true" outlineLevel="0" collapsed="false">
      <c r="A124" s="18" t="s">
        <v>12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68"/>
      <c r="O124" s="68"/>
      <c r="P124" s="68"/>
      <c r="Q124" s="46"/>
    </row>
    <row r="125" customFormat="false" ht="17.1" hidden="false" customHeight="true" outlineLevel="0" collapsed="false">
      <c r="A125" s="18" t="s">
        <v>13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68"/>
      <c r="O125" s="68"/>
      <c r="P125" s="68"/>
      <c r="Q125" s="46"/>
    </row>
    <row r="126" customFormat="false" ht="16.5" hidden="false" customHeight="true" outlineLevel="0" collapsed="false">
      <c r="A126" s="18" t="s">
        <v>14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68"/>
      <c r="O126" s="68"/>
      <c r="P126" s="68"/>
      <c r="Q126" s="46"/>
    </row>
    <row r="127" customFormat="false" ht="17.1" hidden="false" customHeight="true" outlineLevel="0" collapsed="false">
      <c r="A127" s="18" t="s">
        <v>15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68"/>
      <c r="O127" s="68"/>
      <c r="P127" s="68"/>
      <c r="Q127" s="46"/>
    </row>
    <row r="128" customFormat="false" ht="17.1" hidden="false" customHeight="true" outlineLevel="0" collapsed="false">
      <c r="A128" s="18" t="s">
        <v>16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68"/>
      <c r="O128" s="68"/>
      <c r="P128" s="68"/>
      <c r="Q128" s="46"/>
    </row>
    <row r="129" customFormat="false" ht="17.1" hidden="false" customHeight="true" outlineLevel="0" collapsed="false">
      <c r="A129" s="18" t="s">
        <v>17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68"/>
      <c r="O129" s="68"/>
      <c r="P129" s="68"/>
      <c r="Q129" s="46"/>
    </row>
    <row r="130" customFormat="false" ht="17.1" hidden="false" customHeight="true" outlineLevel="0" collapsed="false">
      <c r="A130" s="18" t="s">
        <v>18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68"/>
      <c r="O130" s="68"/>
      <c r="P130" s="68"/>
      <c r="Q130" s="46"/>
    </row>
    <row r="131" customFormat="false" ht="17.1" hidden="false" customHeight="true" outlineLevel="0" collapsed="false">
      <c r="A131" s="18" t="s">
        <v>19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68"/>
      <c r="O131" s="68"/>
      <c r="P131" s="68"/>
      <c r="Q131" s="46"/>
    </row>
    <row r="132" customFormat="false" ht="17.1" hidden="false" customHeight="true" outlineLevel="0" collapsed="false">
      <c r="A132" s="18" t="s">
        <v>20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68"/>
      <c r="O132" s="68"/>
      <c r="P132" s="68"/>
      <c r="Q132" s="46"/>
    </row>
    <row r="133" customFormat="false" ht="17.1" hidden="false" customHeight="true" outlineLevel="0" collapsed="false">
      <c r="A133" s="18" t="s">
        <v>21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68"/>
      <c r="O133" s="68"/>
      <c r="P133" s="68"/>
      <c r="Q133" s="46"/>
    </row>
    <row r="134" customFormat="false" ht="17.1" hidden="false" customHeight="true" outlineLevel="0" collapsed="false">
      <c r="A134" s="18" t="s">
        <v>22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68"/>
      <c r="O134" s="68"/>
      <c r="P134" s="68"/>
      <c r="Q134" s="46"/>
    </row>
    <row r="135" customFormat="false" ht="17.1" hidden="false" customHeight="true" outlineLevel="0" collapsed="false">
      <c r="A135" s="18" t="s">
        <v>23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68"/>
      <c r="O135" s="68"/>
      <c r="P135" s="68"/>
      <c r="Q135" s="46"/>
    </row>
    <row r="136" customFormat="false" ht="17.1" hidden="false" customHeight="true" outlineLevel="0" collapsed="false">
      <c r="A136" s="21" t="s">
        <v>24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68"/>
      <c r="O136" s="68"/>
      <c r="P136" s="68"/>
      <c r="Q136" s="46"/>
    </row>
    <row r="137" customFormat="false" ht="17.1" hidden="false" customHeight="true" outlineLevel="0" collapsed="false">
      <c r="A137" s="21" t="s">
        <v>25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68"/>
      <c r="O137" s="68"/>
      <c r="P137" s="68"/>
      <c r="Q137" s="46"/>
    </row>
    <row r="138" customFormat="false" ht="17.1" hidden="false" customHeight="true" outlineLevel="0" collapsed="false">
      <c r="A138" s="22" t="s">
        <v>26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68"/>
      <c r="O138" s="68"/>
      <c r="P138" s="68"/>
      <c r="Q138" s="46"/>
    </row>
    <row r="139" customFormat="false" ht="17.1" hidden="false" customHeight="true" outlineLevel="0" collapsed="false">
      <c r="A139" s="18" t="s">
        <v>27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68"/>
      <c r="O139" s="68"/>
      <c r="P139" s="68"/>
      <c r="Q139" s="46"/>
    </row>
    <row r="140" customFormat="false" ht="17.1" hidden="false" customHeight="true" outlineLevel="0" collapsed="false">
      <c r="A140" s="18" t="s">
        <v>28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68"/>
      <c r="O140" s="68"/>
      <c r="P140" s="68"/>
      <c r="Q140" s="46"/>
    </row>
    <row r="141" customFormat="false" ht="17.1" hidden="false" customHeight="true" outlineLevel="0" collapsed="false">
      <c r="A141" s="18" t="s">
        <v>29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68"/>
      <c r="O141" s="68"/>
      <c r="P141" s="68"/>
      <c r="Q141" s="46"/>
    </row>
    <row r="142" customFormat="false" ht="17.1" hidden="false" customHeight="true" outlineLevel="0" collapsed="false">
      <c r="A142" s="23" t="s">
        <v>30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68"/>
      <c r="O142" s="68"/>
      <c r="P142" s="68"/>
      <c r="Q142" s="46"/>
    </row>
    <row r="143" customFormat="false" ht="17.1" hidden="false" customHeight="true" outlineLevel="0" collapsed="false">
      <c r="A143" s="23" t="s">
        <v>31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68"/>
      <c r="O143" s="68"/>
      <c r="P143" s="68"/>
      <c r="Q143" s="46"/>
    </row>
    <row r="144" customFormat="false" ht="17.1" hidden="false" customHeight="true" outlineLevel="0" collapsed="false">
      <c r="A144" s="23" t="s">
        <v>32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68"/>
      <c r="O144" s="68"/>
      <c r="P144" s="68"/>
      <c r="Q144" s="46"/>
    </row>
    <row r="145" customFormat="false" ht="17.1" hidden="false" customHeight="true" outlineLevel="0" collapsed="false">
      <c r="A145" s="23" t="s">
        <v>33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68"/>
      <c r="O145" s="68"/>
      <c r="P145" s="68"/>
      <c r="Q145" s="46"/>
    </row>
    <row r="146" customFormat="false" ht="17.1" hidden="false" customHeight="true" outlineLevel="0" collapsed="false">
      <c r="A146" s="23" t="s">
        <v>34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68"/>
      <c r="O146" s="68"/>
      <c r="P146" s="68"/>
      <c r="Q146" s="46"/>
    </row>
    <row r="147" customFormat="false" ht="17.1" hidden="false" customHeight="true" outlineLevel="0" collapsed="false">
      <c r="A147" s="23" t="s">
        <v>35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68"/>
      <c r="O147" s="68"/>
      <c r="P147" s="68"/>
      <c r="Q147" s="46"/>
    </row>
    <row r="148" customFormat="false" ht="17.1" hidden="false" customHeight="true" outlineLevel="0" collapsed="false">
      <c r="A148" s="23" t="s">
        <v>36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68"/>
      <c r="O148" s="68"/>
      <c r="P148" s="68"/>
      <c r="Q148" s="46"/>
    </row>
    <row r="149" customFormat="false" ht="17.1" hidden="false" customHeight="true" outlineLevel="0" collapsed="false">
      <c r="A149" s="23" t="s">
        <v>37</v>
      </c>
      <c r="B149" s="19" t="n">
        <v>49790</v>
      </c>
      <c r="C149" s="19" t="n">
        <v>27017</v>
      </c>
      <c r="D149" s="19" t="n">
        <v>500</v>
      </c>
      <c r="E149" s="19" t="n">
        <f aca="false">SUM(C149:D149)</f>
        <v>27517</v>
      </c>
      <c r="F149" s="19" t="n">
        <v>252191</v>
      </c>
      <c r="G149" s="19" t="n">
        <v>284835</v>
      </c>
      <c r="H149" s="19" t="n">
        <v>35</v>
      </c>
      <c r="I149" s="19" t="n">
        <f aca="false">SUM(G149:H149)</f>
        <v>284870</v>
      </c>
      <c r="J149" s="19"/>
      <c r="K149" s="19"/>
      <c r="L149" s="19"/>
      <c r="M149" s="19"/>
      <c r="N149" s="68"/>
      <c r="O149" s="68"/>
      <c r="P149" s="68"/>
      <c r="Q149" s="46"/>
    </row>
    <row r="150" customFormat="false" ht="17.1" hidden="false" customHeight="true" outlineLevel="0" collapsed="false">
      <c r="A150" s="28" t="s">
        <v>38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68"/>
      <c r="O150" s="68"/>
      <c r="P150" s="68"/>
      <c r="Q150" s="46"/>
    </row>
    <row r="151" customFormat="false" ht="17.1" hidden="false" customHeight="true" outlineLevel="0" collapsed="false">
      <c r="A151" s="29" t="s">
        <v>39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68"/>
      <c r="O151" s="68"/>
      <c r="P151" s="68"/>
      <c r="Q151" s="46"/>
    </row>
    <row r="152" customFormat="false" ht="17.1" hidden="false" customHeight="true" outlineLevel="0" collapsed="false">
      <c r="A152" s="29" t="s">
        <v>40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68"/>
      <c r="O152" s="68"/>
      <c r="P152" s="68"/>
      <c r="Q152" s="46"/>
    </row>
    <row r="153" customFormat="false" ht="17.1" hidden="false" customHeight="true" outlineLevel="0" collapsed="false">
      <c r="A153" s="29" t="s">
        <v>41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68"/>
      <c r="O153" s="68"/>
      <c r="P153" s="68"/>
      <c r="Q153" s="46"/>
    </row>
    <row r="154" customFormat="false" ht="17.1" hidden="false" customHeight="true" outlineLevel="0" collapsed="false">
      <c r="A154" s="29" t="s">
        <v>42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68"/>
      <c r="O154" s="68"/>
      <c r="P154" s="68"/>
      <c r="Q154" s="46"/>
    </row>
    <row r="155" customFormat="false" ht="17.1" hidden="false" customHeight="true" outlineLevel="0" collapsed="false">
      <c r="A155" s="29" t="s">
        <v>43</v>
      </c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68"/>
      <c r="O155" s="68"/>
      <c r="P155" s="68"/>
      <c r="Q155" s="46"/>
    </row>
    <row r="156" customFormat="false" ht="17.1" hidden="false" customHeight="true" outlineLevel="0" collapsed="false">
      <c r="A156" s="31" t="s">
        <v>44</v>
      </c>
      <c r="B156" s="32" t="n">
        <f aca="false">SUM(B123:B155)</f>
        <v>49790</v>
      </c>
      <c r="C156" s="32" t="n">
        <f aca="false">SUM(C123:C155)</f>
        <v>27017</v>
      </c>
      <c r="D156" s="32" t="n">
        <f aca="false">SUM(D123:D155)</f>
        <v>500</v>
      </c>
      <c r="E156" s="32" t="n">
        <f aca="false">SUM(E123:E155)</f>
        <v>27517</v>
      </c>
      <c r="F156" s="32" t="n">
        <f aca="false">SUM(F123:F155)</f>
        <v>252191</v>
      </c>
      <c r="G156" s="32" t="n">
        <f aca="false">SUM(G123:G155)</f>
        <v>284835</v>
      </c>
      <c r="H156" s="32" t="n">
        <f aca="false">SUM(H123:H155)</f>
        <v>35</v>
      </c>
      <c r="I156" s="32" t="n">
        <f aca="false">SUM(I123:I155)</f>
        <v>284870</v>
      </c>
      <c r="J156" s="32" t="n">
        <f aca="false">SUM(J123:J155)</f>
        <v>0</v>
      </c>
      <c r="K156" s="32" t="n">
        <f aca="false">SUM(K123:K155)</f>
        <v>0</v>
      </c>
      <c r="L156" s="32" t="n">
        <f aca="false">SUM(L123:L155)</f>
        <v>0</v>
      </c>
      <c r="M156" s="32" t="n">
        <f aca="false">SUM(M123:M155)</f>
        <v>0</v>
      </c>
      <c r="N156" s="68"/>
      <c r="O156" s="68"/>
      <c r="P156" s="68"/>
      <c r="Q156" s="46"/>
    </row>
    <row r="157" customFormat="false" ht="17.1" hidden="false" customHeight="true" outlineLevel="0" collapsed="false">
      <c r="A157" s="33" t="s">
        <v>45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68"/>
      <c r="O157" s="68"/>
      <c r="P157" s="68"/>
      <c r="Q157" s="46"/>
    </row>
    <row r="158" customFormat="false" ht="17.1" hidden="false" customHeight="true" outlineLevel="0" collapsed="false">
      <c r="A158" s="23" t="s">
        <v>46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68"/>
      <c r="O158" s="68"/>
      <c r="P158" s="68"/>
      <c r="Q158" s="46"/>
    </row>
    <row r="159" customFormat="false" ht="17.1" hidden="false" customHeight="true" outlineLevel="0" collapsed="false">
      <c r="A159" s="23" t="s">
        <v>47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68"/>
      <c r="O159" s="68"/>
      <c r="P159" s="68"/>
      <c r="Q159" s="46"/>
    </row>
    <row r="160" customFormat="false" ht="17.1" hidden="false" customHeight="true" outlineLevel="0" collapsed="false">
      <c r="A160" s="28" t="s">
        <v>19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68"/>
      <c r="O160" s="68"/>
      <c r="P160" s="68"/>
      <c r="Q160" s="46"/>
    </row>
    <row r="161" customFormat="false" ht="17.1" hidden="false" customHeight="true" outlineLevel="0" collapsed="false">
      <c r="A161" s="23" t="s">
        <v>33</v>
      </c>
      <c r="B161" s="32"/>
      <c r="C161" s="54"/>
      <c r="D161" s="54"/>
      <c r="E161" s="32"/>
      <c r="F161" s="32"/>
      <c r="G161" s="54"/>
      <c r="H161" s="54"/>
      <c r="I161" s="32"/>
      <c r="J161" s="32"/>
      <c r="K161" s="54"/>
      <c r="L161" s="54"/>
      <c r="M161" s="32"/>
      <c r="N161" s="68"/>
      <c r="O161" s="68"/>
      <c r="P161" s="68"/>
      <c r="Q161" s="46"/>
    </row>
    <row r="162" customFormat="false" ht="17.1" hidden="false" customHeight="true" outlineLevel="0" collapsed="false">
      <c r="A162" s="18" t="s">
        <v>27</v>
      </c>
      <c r="B162" s="19"/>
      <c r="C162" s="52"/>
      <c r="D162" s="52"/>
      <c r="E162" s="19"/>
      <c r="F162" s="19"/>
      <c r="G162" s="52"/>
      <c r="H162" s="52"/>
      <c r="I162" s="19"/>
      <c r="J162" s="19"/>
      <c r="K162" s="52"/>
      <c r="L162" s="52"/>
      <c r="M162" s="19"/>
      <c r="N162" s="68"/>
      <c r="O162" s="68"/>
      <c r="P162" s="68"/>
      <c r="Q162" s="46"/>
    </row>
    <row r="163" customFormat="false" ht="17.1" hidden="false" customHeight="true" outlineLevel="0" collapsed="false">
      <c r="A163" s="18" t="s">
        <v>48</v>
      </c>
      <c r="B163" s="19"/>
      <c r="C163" s="52"/>
      <c r="D163" s="52"/>
      <c r="E163" s="19"/>
      <c r="F163" s="19"/>
      <c r="G163" s="52"/>
      <c r="H163" s="52"/>
      <c r="I163" s="19"/>
      <c r="J163" s="19"/>
      <c r="K163" s="52"/>
      <c r="L163" s="52"/>
      <c r="M163" s="19"/>
      <c r="N163" s="68"/>
      <c r="O163" s="68"/>
      <c r="P163" s="68"/>
      <c r="Q163" s="46"/>
    </row>
    <row r="164" customFormat="false" ht="17.1" hidden="false" customHeight="true" outlineLevel="0" collapsed="false">
      <c r="A164" s="18" t="s">
        <v>49</v>
      </c>
      <c r="B164" s="19"/>
      <c r="C164" s="52"/>
      <c r="D164" s="52"/>
      <c r="E164" s="19"/>
      <c r="F164" s="19"/>
      <c r="G164" s="52"/>
      <c r="H164" s="52"/>
      <c r="I164" s="19"/>
      <c r="J164" s="19"/>
      <c r="K164" s="52"/>
      <c r="L164" s="52"/>
      <c r="M164" s="19"/>
      <c r="N164" s="68"/>
      <c r="O164" s="68"/>
      <c r="P164" s="68"/>
      <c r="Q164" s="46"/>
    </row>
    <row r="165" customFormat="false" ht="17.1" hidden="false" customHeight="true" outlineLevel="0" collapsed="false">
      <c r="A165" s="23" t="s">
        <v>37</v>
      </c>
      <c r="B165" s="19" t="n">
        <v>5255</v>
      </c>
      <c r="C165" s="52" t="n">
        <v>30287</v>
      </c>
      <c r="D165" s="52" t="n">
        <v>-500</v>
      </c>
      <c r="E165" s="19" t="n">
        <f aca="false">SUM(C165:D165)</f>
        <v>29787</v>
      </c>
      <c r="F165" s="19" t="n">
        <v>64052</v>
      </c>
      <c r="G165" s="52" t="n">
        <v>215650</v>
      </c>
      <c r="H165" s="52" t="n">
        <v>2500</v>
      </c>
      <c r="I165" s="19" t="n">
        <f aca="false">SUM(G165:H165)</f>
        <v>218150</v>
      </c>
      <c r="J165" s="19"/>
      <c r="K165" s="52"/>
      <c r="L165" s="52"/>
      <c r="M165" s="19"/>
      <c r="N165" s="68"/>
      <c r="O165" s="68"/>
      <c r="P165" s="68"/>
      <c r="Q165" s="46"/>
    </row>
    <row r="166" customFormat="false" ht="17.1" hidden="false" customHeight="true" outlineLevel="0" collapsed="false">
      <c r="A166" s="28" t="s">
        <v>38</v>
      </c>
      <c r="B166" s="19"/>
      <c r="C166" s="52"/>
      <c r="D166" s="52"/>
      <c r="E166" s="19"/>
      <c r="F166" s="19"/>
      <c r="G166" s="52"/>
      <c r="H166" s="52"/>
      <c r="I166" s="19"/>
      <c r="J166" s="19"/>
      <c r="K166" s="52"/>
      <c r="L166" s="52"/>
      <c r="M166" s="19"/>
      <c r="N166" s="68"/>
      <c r="O166" s="68"/>
      <c r="P166" s="68"/>
      <c r="Q166" s="46"/>
    </row>
    <row r="167" customFormat="false" ht="17.1" hidden="false" customHeight="true" outlineLevel="0" collapsed="false">
      <c r="A167" s="29" t="s">
        <v>39</v>
      </c>
      <c r="B167" s="19"/>
      <c r="C167" s="52"/>
      <c r="D167" s="52"/>
      <c r="E167" s="19"/>
      <c r="F167" s="19"/>
      <c r="G167" s="52"/>
      <c r="H167" s="52"/>
      <c r="I167" s="19"/>
      <c r="J167" s="19"/>
      <c r="K167" s="52"/>
      <c r="L167" s="52"/>
      <c r="M167" s="19"/>
      <c r="N167" s="68"/>
      <c r="O167" s="68"/>
      <c r="P167" s="68"/>
      <c r="Q167" s="46"/>
    </row>
    <row r="168" customFormat="false" ht="17.1" hidden="false" customHeight="true" outlineLevel="0" collapsed="false">
      <c r="A168" s="29" t="s">
        <v>40</v>
      </c>
      <c r="B168" s="19"/>
      <c r="C168" s="52"/>
      <c r="D168" s="52"/>
      <c r="E168" s="19"/>
      <c r="F168" s="19"/>
      <c r="G168" s="52"/>
      <c r="H168" s="52"/>
      <c r="I168" s="19"/>
      <c r="J168" s="19"/>
      <c r="K168" s="52"/>
      <c r="L168" s="52"/>
      <c r="M168" s="19"/>
      <c r="N168" s="68"/>
      <c r="O168" s="68"/>
      <c r="P168" s="68"/>
      <c r="Q168" s="46"/>
    </row>
    <row r="169" customFormat="false" ht="17.1" hidden="false" customHeight="true" outlineLevel="0" collapsed="false">
      <c r="A169" s="35" t="s">
        <v>50</v>
      </c>
      <c r="B169" s="32" t="n">
        <f aca="false">SUM(B158:B168)</f>
        <v>5255</v>
      </c>
      <c r="C169" s="32" t="n">
        <f aca="false">SUM(C158:C168)</f>
        <v>30287</v>
      </c>
      <c r="D169" s="32" t="n">
        <f aca="false">SUM(D158:D168)</f>
        <v>-500</v>
      </c>
      <c r="E169" s="32" t="n">
        <f aca="false">SUM(E158:E168)</f>
        <v>29787</v>
      </c>
      <c r="F169" s="32" t="n">
        <f aca="false">SUM(F158:F168)</f>
        <v>64052</v>
      </c>
      <c r="G169" s="32" t="n">
        <f aca="false">SUM(G158:G168)</f>
        <v>215650</v>
      </c>
      <c r="H169" s="32" t="n">
        <f aca="false">SUM(H158:H168)</f>
        <v>2500</v>
      </c>
      <c r="I169" s="32" t="n">
        <f aca="false">SUM(I158:I168)</f>
        <v>218150</v>
      </c>
      <c r="J169" s="32" t="n">
        <f aca="false">SUM(J158:J168)</f>
        <v>0</v>
      </c>
      <c r="K169" s="32" t="n">
        <f aca="false">SUM(K158:K168)</f>
        <v>0</v>
      </c>
      <c r="L169" s="32" t="n">
        <f aca="false">SUM(L158:L168)</f>
        <v>0</v>
      </c>
      <c r="M169" s="32" t="n">
        <f aca="false">SUM(M158:M168)</f>
        <v>0</v>
      </c>
      <c r="N169" s="68"/>
      <c r="O169" s="68"/>
      <c r="P169" s="68"/>
      <c r="Q169" s="46"/>
    </row>
    <row r="170" customFormat="false" ht="16.5" hidden="false" customHeight="true" outlineLevel="0" collapsed="false">
      <c r="A170" s="35" t="s">
        <v>60</v>
      </c>
      <c r="B170" s="32" t="n">
        <f aca="false">SUM(B156,B169)</f>
        <v>55045</v>
      </c>
      <c r="C170" s="32" t="n">
        <f aca="false">SUM(C156,C169)</f>
        <v>57304</v>
      </c>
      <c r="D170" s="32" t="n">
        <f aca="false">SUM(D156,D169)</f>
        <v>0</v>
      </c>
      <c r="E170" s="32" t="n">
        <f aca="false">SUM(E156,E169)</f>
        <v>57304</v>
      </c>
      <c r="F170" s="32" t="n">
        <f aca="false">SUM(F156,F169)</f>
        <v>316243</v>
      </c>
      <c r="G170" s="32" t="n">
        <f aca="false">SUM(G156,G169)</f>
        <v>500485</v>
      </c>
      <c r="H170" s="32" t="n">
        <f aca="false">SUM(H156,H169)</f>
        <v>2535</v>
      </c>
      <c r="I170" s="32" t="n">
        <f aca="false">SUM(I156,I169)</f>
        <v>503020</v>
      </c>
      <c r="J170" s="32" t="n">
        <f aca="false">SUM(J156,J169)</f>
        <v>0</v>
      </c>
      <c r="K170" s="32" t="n">
        <f aca="false">SUM(K156,K169)</f>
        <v>0</v>
      </c>
      <c r="L170" s="32" t="n">
        <f aca="false">SUM(L156,L169)</f>
        <v>0</v>
      </c>
      <c r="M170" s="32" t="n">
        <f aca="false">SUM(M156,M169)</f>
        <v>0</v>
      </c>
      <c r="N170" s="68"/>
      <c r="O170" s="68"/>
      <c r="P170" s="68"/>
      <c r="Q170" s="46"/>
    </row>
    <row r="171" customFormat="false" ht="16.5" hidden="false" customHeight="true" outlineLevel="0" collapsed="false">
      <c r="A171" s="35" t="s">
        <v>52</v>
      </c>
      <c r="B171" s="32"/>
      <c r="C171" s="32"/>
      <c r="D171" s="32"/>
      <c r="E171" s="32" t="n">
        <f aca="false">SUM(C171:D171)</f>
        <v>0</v>
      </c>
      <c r="F171" s="32"/>
      <c r="G171" s="32"/>
      <c r="H171" s="32"/>
      <c r="I171" s="32"/>
      <c r="J171" s="32"/>
      <c r="K171" s="32"/>
      <c r="L171" s="32"/>
      <c r="M171" s="32" t="n">
        <f aca="false">SUM(M163:M170)</f>
        <v>0</v>
      </c>
      <c r="N171" s="68"/>
      <c r="O171" s="68"/>
      <c r="P171" s="68"/>
      <c r="Q171" s="46"/>
    </row>
    <row r="172" customFormat="false" ht="17.1" hidden="false" customHeight="true" outlineLevel="0" collapsed="false">
      <c r="A172" s="35" t="s">
        <v>53</v>
      </c>
      <c r="B172" s="32" t="n">
        <v>4000</v>
      </c>
      <c r="C172" s="32" t="n">
        <v>4533</v>
      </c>
      <c r="D172" s="32"/>
      <c r="E172" s="32" t="n">
        <f aca="false">SUM(C172:D172)</f>
        <v>4533</v>
      </c>
      <c r="F172" s="32"/>
      <c r="G172" s="32"/>
      <c r="H172" s="32"/>
      <c r="I172" s="32" t="n">
        <f aca="false">SUM(G172:H172)</f>
        <v>0</v>
      </c>
      <c r="J172" s="32"/>
      <c r="K172" s="32"/>
      <c r="L172" s="32"/>
      <c r="M172" s="32" t="n">
        <f aca="false">SUM(K172:L172)</f>
        <v>0</v>
      </c>
      <c r="N172" s="68"/>
      <c r="O172" s="68"/>
      <c r="P172" s="68"/>
      <c r="Q172" s="46"/>
    </row>
    <row r="173" customFormat="false" ht="16.5" hidden="false" customHeight="true" outlineLevel="0" collapsed="false">
      <c r="A173" s="36" t="s">
        <v>54</v>
      </c>
      <c r="B173" s="32" t="n">
        <f aca="false">SUM(B170:B172)</f>
        <v>59045</v>
      </c>
      <c r="C173" s="32" t="n">
        <f aca="false">SUM(C170:C172)</f>
        <v>61837</v>
      </c>
      <c r="D173" s="32" t="n">
        <f aca="false">SUM(D170:D172)</f>
        <v>0</v>
      </c>
      <c r="E173" s="32" t="n">
        <f aca="false">SUM(E170:E172)</f>
        <v>61837</v>
      </c>
      <c r="F173" s="32" t="n">
        <f aca="false">SUM(F170:F172)</f>
        <v>316243</v>
      </c>
      <c r="G173" s="32" t="n">
        <f aca="false">SUM(G170:G172)</f>
        <v>500485</v>
      </c>
      <c r="H173" s="32" t="n">
        <f aca="false">SUM(H170:H172)</f>
        <v>2535</v>
      </c>
      <c r="I173" s="32" t="n">
        <f aca="false">SUM(I170:I172)</f>
        <v>503020</v>
      </c>
      <c r="J173" s="32" t="n">
        <f aca="false">SUM(J170:J172)</f>
        <v>0</v>
      </c>
      <c r="K173" s="32" t="n">
        <f aca="false">SUM(K170:K172)</f>
        <v>0</v>
      </c>
      <c r="L173" s="32" t="n">
        <f aca="false">SUM(L170:L172)</f>
        <v>0</v>
      </c>
      <c r="M173" s="32" t="n">
        <f aca="false">SUM(M170:M172)</f>
        <v>0</v>
      </c>
      <c r="N173" s="68"/>
      <c r="O173" s="68"/>
      <c r="P173" s="68"/>
      <c r="Q173" s="46"/>
    </row>
    <row r="174" customFormat="false" ht="17.1" hidden="false" customHeight="true" outlineLevel="0" collapsed="false">
      <c r="M174" s="69"/>
    </row>
    <row r="175" customFormat="false" ht="17.1" hidden="false" customHeight="true" outlineLevel="0" collapsed="false">
      <c r="A175" s="6" t="s">
        <v>1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</row>
    <row r="176" customFormat="false" ht="17.1" hidden="false" customHeight="true" outlineLevel="0" collapsed="false">
      <c r="M176" s="9" t="s">
        <v>2</v>
      </c>
      <c r="N176" s="8"/>
    </row>
    <row r="177" customFormat="false" ht="17.1" hidden="false" customHeight="true" outlineLevel="0" collapsed="false">
      <c r="A177" s="10" t="s">
        <v>3</v>
      </c>
      <c r="B177" s="44" t="s">
        <v>65</v>
      </c>
      <c r="C177" s="44"/>
      <c r="D177" s="44"/>
      <c r="E177" s="44"/>
      <c r="F177" s="44"/>
      <c r="G177" s="44"/>
      <c r="H177" s="44"/>
      <c r="I177" s="44"/>
      <c r="J177" s="11" t="s">
        <v>66</v>
      </c>
      <c r="K177" s="11"/>
      <c r="L177" s="11"/>
      <c r="M177" s="11"/>
    </row>
    <row r="178" customFormat="false" ht="17.1" hidden="false" customHeight="true" outlineLevel="0" collapsed="false">
      <c r="A178" s="10"/>
      <c r="B178" s="44" t="s">
        <v>67</v>
      </c>
      <c r="C178" s="44"/>
      <c r="D178" s="44"/>
      <c r="E178" s="44"/>
      <c r="F178" s="62" t="s">
        <v>64</v>
      </c>
      <c r="G178" s="62"/>
      <c r="H178" s="62"/>
      <c r="I178" s="62"/>
      <c r="J178" s="11"/>
      <c r="K178" s="11"/>
      <c r="L178" s="11"/>
      <c r="M178" s="11"/>
    </row>
    <row r="179" customFormat="false" ht="42.75" hidden="false" customHeight="true" outlineLevel="0" collapsed="false">
      <c r="A179" s="47"/>
      <c r="B179" s="15" t="s">
        <v>7</v>
      </c>
      <c r="C179" s="15" t="s">
        <v>8</v>
      </c>
      <c r="D179" s="15" t="s">
        <v>9</v>
      </c>
      <c r="E179" s="15" t="s">
        <v>8</v>
      </c>
      <c r="F179" s="15" t="s">
        <v>7</v>
      </c>
      <c r="G179" s="15" t="s">
        <v>8</v>
      </c>
      <c r="H179" s="16" t="s">
        <v>9</v>
      </c>
      <c r="I179" s="15" t="s">
        <v>8</v>
      </c>
      <c r="J179" s="15" t="s">
        <v>7</v>
      </c>
      <c r="K179" s="15" t="s">
        <v>8</v>
      </c>
      <c r="L179" s="16" t="s">
        <v>9</v>
      </c>
      <c r="M179" s="15" t="s">
        <v>8</v>
      </c>
    </row>
    <row r="180" customFormat="false" ht="17.25" hidden="false" customHeight="true" outlineLevel="0" collapsed="false">
      <c r="A180" s="18" t="s">
        <v>10</v>
      </c>
      <c r="B180" s="15"/>
      <c r="C180" s="15"/>
      <c r="D180" s="15"/>
      <c r="E180" s="15"/>
      <c r="F180" s="15"/>
      <c r="G180" s="15"/>
      <c r="H180" s="16"/>
      <c r="I180" s="15"/>
      <c r="J180" s="15"/>
      <c r="K180" s="15"/>
      <c r="L180" s="16"/>
      <c r="M180" s="15"/>
    </row>
    <row r="181" customFormat="false" ht="17.1" hidden="false" customHeight="true" outlineLevel="0" collapsed="false">
      <c r="A181" s="18" t="s">
        <v>11</v>
      </c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</row>
    <row r="182" customFormat="false" ht="17.1" hidden="false" customHeight="true" outlineLevel="0" collapsed="false">
      <c r="A182" s="18" t="s">
        <v>12</v>
      </c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</row>
    <row r="183" customFormat="false" ht="17.1" hidden="false" customHeight="true" outlineLevel="0" collapsed="false">
      <c r="A183" s="18" t="s">
        <v>13</v>
      </c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</row>
    <row r="184" customFormat="false" ht="17.1" hidden="false" customHeight="true" outlineLevel="0" collapsed="false">
      <c r="A184" s="18" t="s">
        <v>14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customFormat="false" ht="17.1" hidden="false" customHeight="true" outlineLevel="0" collapsed="false">
      <c r="A185" s="18" t="s">
        <v>15</v>
      </c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</row>
    <row r="186" customFormat="false" ht="17.1" hidden="false" customHeight="true" outlineLevel="0" collapsed="false">
      <c r="A186" s="18" t="s">
        <v>16</v>
      </c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7.1" hidden="false" customHeight="true" outlineLevel="0" collapsed="false">
      <c r="A187" s="18" t="s">
        <v>17</v>
      </c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</row>
    <row r="188" customFormat="false" ht="17.1" hidden="false" customHeight="true" outlineLevel="0" collapsed="false">
      <c r="A188" s="18" t="s">
        <v>18</v>
      </c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</row>
    <row r="189" customFormat="false" ht="17.1" hidden="false" customHeight="true" outlineLevel="0" collapsed="false">
      <c r="A189" s="18" t="s">
        <v>19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</row>
    <row r="190" customFormat="false" ht="17.1" hidden="false" customHeight="true" outlineLevel="0" collapsed="false">
      <c r="A190" s="18" t="s">
        <v>20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</row>
    <row r="191" customFormat="false" ht="17.1" hidden="false" customHeight="true" outlineLevel="0" collapsed="false">
      <c r="A191" s="18" t="s">
        <v>21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</row>
    <row r="192" customFormat="false" ht="17.1" hidden="false" customHeight="true" outlineLevel="0" collapsed="false">
      <c r="A192" s="18" t="s">
        <v>22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</row>
    <row r="193" customFormat="false" ht="17.1" hidden="false" customHeight="true" outlineLevel="0" collapsed="false">
      <c r="A193" s="18" t="s">
        <v>23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</row>
    <row r="194" customFormat="false" ht="17.1" hidden="false" customHeight="true" outlineLevel="0" collapsed="false">
      <c r="A194" s="21" t="s">
        <v>24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</row>
    <row r="195" customFormat="false" ht="17.1" hidden="false" customHeight="true" outlineLevel="0" collapsed="false">
      <c r="A195" s="21" t="s">
        <v>25</v>
      </c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</row>
    <row r="196" customFormat="false" ht="17.1" hidden="false" customHeight="true" outlineLevel="0" collapsed="false">
      <c r="A196" s="22" t="s">
        <v>26</v>
      </c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</row>
    <row r="197" customFormat="false" ht="17.1" hidden="false" customHeight="true" outlineLevel="0" collapsed="false">
      <c r="A197" s="18" t="s">
        <v>27</v>
      </c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</row>
    <row r="198" customFormat="false" ht="17.1" hidden="false" customHeight="true" outlineLevel="0" collapsed="false">
      <c r="A198" s="18" t="s">
        <v>28</v>
      </c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</row>
    <row r="199" customFormat="false" ht="17.1" hidden="false" customHeight="true" outlineLevel="0" collapsed="false">
      <c r="A199" s="18" t="s">
        <v>29</v>
      </c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</row>
    <row r="200" customFormat="false" ht="17.1" hidden="false" customHeight="true" outlineLevel="0" collapsed="false">
      <c r="A200" s="23" t="s">
        <v>30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</row>
    <row r="201" customFormat="false" ht="17.1" hidden="false" customHeight="true" outlineLevel="0" collapsed="false">
      <c r="A201" s="23" t="s">
        <v>31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</row>
    <row r="202" customFormat="false" ht="17.1" hidden="false" customHeight="true" outlineLevel="0" collapsed="false">
      <c r="A202" s="23" t="s">
        <v>32</v>
      </c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</row>
    <row r="203" customFormat="false" ht="17.1" hidden="false" customHeight="true" outlineLevel="0" collapsed="false">
      <c r="A203" s="23" t="s">
        <v>33</v>
      </c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</row>
    <row r="204" customFormat="false" ht="17.1" hidden="false" customHeight="true" outlineLevel="0" collapsed="false">
      <c r="A204" s="23" t="s">
        <v>34</v>
      </c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</row>
    <row r="205" customFormat="false" ht="17.1" hidden="false" customHeight="true" outlineLevel="0" collapsed="false">
      <c r="A205" s="23" t="s">
        <v>35</v>
      </c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</row>
    <row r="206" customFormat="false" ht="17.1" hidden="false" customHeight="true" outlineLevel="0" collapsed="false">
      <c r="A206" s="23" t="s">
        <v>36</v>
      </c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</row>
    <row r="207" customFormat="false" ht="17.1" hidden="false" customHeight="true" outlineLevel="0" collapsed="false">
      <c r="A207" s="23" t="s">
        <v>37</v>
      </c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</row>
    <row r="208" customFormat="false" ht="17.1" hidden="false" customHeight="true" outlineLevel="0" collapsed="false">
      <c r="A208" s="28" t="s">
        <v>38</v>
      </c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</row>
    <row r="209" customFormat="false" ht="17.1" hidden="false" customHeight="true" outlineLevel="0" collapsed="false">
      <c r="A209" s="29" t="s">
        <v>39</v>
      </c>
      <c r="B209" s="70"/>
      <c r="C209" s="70"/>
      <c r="D209" s="70"/>
      <c r="E209" s="70"/>
      <c r="F209" s="70"/>
      <c r="G209" s="70"/>
      <c r="H209" s="70"/>
      <c r="I209" s="70"/>
      <c r="J209" s="70" t="n">
        <v>542173</v>
      </c>
      <c r="K209" s="70" t="n">
        <v>626436</v>
      </c>
      <c r="L209" s="70" t="n">
        <v>-34531</v>
      </c>
      <c r="M209" s="70" t="n">
        <f aca="false">SUM(K209:L209)</f>
        <v>591905</v>
      </c>
    </row>
    <row r="210" customFormat="false" ht="17.1" hidden="false" customHeight="true" outlineLevel="0" collapsed="false">
      <c r="A210" s="29" t="s">
        <v>40</v>
      </c>
      <c r="B210" s="70"/>
      <c r="C210" s="70"/>
      <c r="D210" s="70"/>
      <c r="E210" s="70"/>
      <c r="F210" s="70" t="n">
        <v>44800</v>
      </c>
      <c r="G210" s="70" t="n">
        <v>57487</v>
      </c>
      <c r="H210" s="70" t="n">
        <v>21962</v>
      </c>
      <c r="I210" s="70" t="n">
        <f aca="false">SUM(G210:H210)</f>
        <v>79449</v>
      </c>
      <c r="J210" s="70"/>
      <c r="K210" s="70"/>
      <c r="L210" s="70"/>
      <c r="M210" s="70"/>
    </row>
    <row r="211" customFormat="false" ht="17.1" hidden="false" customHeight="true" outlineLevel="0" collapsed="false">
      <c r="A211" s="29" t="s">
        <v>41</v>
      </c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</row>
    <row r="212" customFormat="false" ht="17.1" hidden="false" customHeight="true" outlineLevel="0" collapsed="false">
      <c r="A212" s="29" t="s">
        <v>42</v>
      </c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</row>
    <row r="213" customFormat="false" ht="17.1" hidden="false" customHeight="true" outlineLevel="0" collapsed="false">
      <c r="A213" s="29" t="s">
        <v>43</v>
      </c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</row>
    <row r="214" customFormat="false" ht="17.1" hidden="false" customHeight="true" outlineLevel="0" collapsed="false">
      <c r="A214" s="31" t="s">
        <v>44</v>
      </c>
      <c r="B214" s="32" t="n">
        <f aca="false">SUM(B181:B213)</f>
        <v>0</v>
      </c>
      <c r="C214" s="32" t="n">
        <f aca="false">SUM(C181:C213)</f>
        <v>0</v>
      </c>
      <c r="D214" s="32" t="n">
        <f aca="false">SUM(D181:D213)</f>
        <v>0</v>
      </c>
      <c r="E214" s="32" t="n">
        <f aca="false">SUM(E181:E213)</f>
        <v>0</v>
      </c>
      <c r="F214" s="32" t="n">
        <f aca="false">SUM(F181:F213)</f>
        <v>44800</v>
      </c>
      <c r="G214" s="32" t="n">
        <f aca="false">SUM(G181:G213)</f>
        <v>57487</v>
      </c>
      <c r="H214" s="32" t="n">
        <f aca="false">SUM(H181:H213)</f>
        <v>21962</v>
      </c>
      <c r="I214" s="32" t="n">
        <f aca="false">SUM(I181:I213)</f>
        <v>79449</v>
      </c>
      <c r="J214" s="32" t="n">
        <f aca="false">SUM(J181:J213)</f>
        <v>542173</v>
      </c>
      <c r="K214" s="32" t="n">
        <f aca="false">SUM(K181:K213)</f>
        <v>626436</v>
      </c>
      <c r="L214" s="32" t="n">
        <f aca="false">SUM(L181:L213)</f>
        <v>-34531</v>
      </c>
      <c r="M214" s="32" t="n">
        <f aca="false">SUM(M181:M213)</f>
        <v>591905</v>
      </c>
    </row>
    <row r="215" customFormat="false" ht="17.1" hidden="false" customHeight="true" outlineLevel="0" collapsed="false">
      <c r="A215" s="33" t="s">
        <v>45</v>
      </c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</row>
    <row r="216" customFormat="false" ht="17.1" hidden="false" customHeight="true" outlineLevel="0" collapsed="false">
      <c r="A216" s="23" t="s">
        <v>46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</row>
    <row r="217" customFormat="false" ht="17.1" hidden="false" customHeight="true" outlineLevel="0" collapsed="false">
      <c r="A217" s="23" t="s">
        <v>47</v>
      </c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</row>
    <row r="218" customFormat="false" ht="17.1" hidden="false" customHeight="true" outlineLevel="0" collapsed="false">
      <c r="A218" s="28" t="s">
        <v>19</v>
      </c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17.1" hidden="false" customHeight="true" outlineLevel="0" collapsed="false">
      <c r="A219" s="23" t="s">
        <v>33</v>
      </c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</row>
    <row r="220" customFormat="false" ht="17.1" hidden="false" customHeight="true" outlineLevel="0" collapsed="false">
      <c r="A220" s="18" t="s">
        <v>27</v>
      </c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</row>
    <row r="221" customFormat="false" ht="17.1" hidden="false" customHeight="true" outlineLevel="0" collapsed="false">
      <c r="A221" s="18" t="s">
        <v>48</v>
      </c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</row>
    <row r="222" customFormat="false" ht="17.1" hidden="false" customHeight="true" outlineLevel="0" collapsed="false">
      <c r="A222" s="18" t="s">
        <v>49</v>
      </c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</row>
    <row r="223" customFormat="false" ht="17.1" hidden="false" customHeight="true" outlineLevel="0" collapsed="false">
      <c r="A223" s="23" t="s">
        <v>37</v>
      </c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</row>
    <row r="224" customFormat="false" ht="17.1" hidden="false" customHeight="true" outlineLevel="0" collapsed="false">
      <c r="A224" s="28" t="s">
        <v>38</v>
      </c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</row>
    <row r="225" customFormat="false" ht="17.1" hidden="false" customHeight="true" outlineLevel="0" collapsed="false">
      <c r="A225" s="29" t="s">
        <v>39</v>
      </c>
      <c r="B225" s="70"/>
      <c r="C225" s="70"/>
      <c r="D225" s="70"/>
      <c r="E225" s="70"/>
      <c r="F225" s="70"/>
      <c r="G225" s="70"/>
      <c r="H225" s="70"/>
      <c r="I225" s="70" t="n">
        <f aca="false">SUM(G225:H225)</f>
        <v>0</v>
      </c>
      <c r="J225" s="70" t="n">
        <v>8641</v>
      </c>
      <c r="K225" s="70" t="n">
        <v>8828</v>
      </c>
      <c r="L225" s="70" t="n">
        <v>328</v>
      </c>
      <c r="M225" s="70" t="n">
        <f aca="false">SUM(K225:L225)</f>
        <v>9156</v>
      </c>
    </row>
    <row r="226" customFormat="false" ht="17.1" hidden="false" customHeight="true" outlineLevel="0" collapsed="false">
      <c r="A226" s="29" t="s">
        <v>40</v>
      </c>
      <c r="B226" s="70"/>
      <c r="C226" s="70"/>
      <c r="D226" s="70"/>
      <c r="E226" s="70"/>
      <c r="F226" s="70" t="n">
        <v>31547</v>
      </c>
      <c r="G226" s="70" t="n">
        <v>32047</v>
      </c>
      <c r="H226" s="70" t="n">
        <v>1000</v>
      </c>
      <c r="I226" s="70" t="n">
        <f aca="false">SUM(G226:H226)</f>
        <v>33047</v>
      </c>
      <c r="J226" s="70"/>
      <c r="K226" s="70"/>
      <c r="L226" s="70"/>
      <c r="M226" s="70"/>
    </row>
    <row r="227" customFormat="false" ht="16.5" hidden="false" customHeight="true" outlineLevel="0" collapsed="false">
      <c r="A227" s="35" t="s">
        <v>50</v>
      </c>
      <c r="B227" s="32" t="n">
        <f aca="false">SUM(B216:B226)</f>
        <v>0</v>
      </c>
      <c r="C227" s="32" t="n">
        <f aca="false">SUM(C216:C226)</f>
        <v>0</v>
      </c>
      <c r="D227" s="32" t="n">
        <f aca="false">SUM(D216:D226)</f>
        <v>0</v>
      </c>
      <c r="E227" s="32" t="n">
        <f aca="false">SUM(E216:E226)</f>
        <v>0</v>
      </c>
      <c r="F227" s="32" t="n">
        <f aca="false">SUM(F216:F226)</f>
        <v>31547</v>
      </c>
      <c r="G227" s="32" t="n">
        <f aca="false">SUM(G216:G226)</f>
        <v>32047</v>
      </c>
      <c r="H227" s="32" t="n">
        <f aca="false">SUM(H216:H226)</f>
        <v>1000</v>
      </c>
      <c r="I227" s="32" t="n">
        <f aca="false">SUM(I216:I226)</f>
        <v>33047</v>
      </c>
      <c r="J227" s="32" t="n">
        <f aca="false">SUM(J216:J226)</f>
        <v>8641</v>
      </c>
      <c r="K227" s="32" t="n">
        <f aca="false">SUM(K216:K226)</f>
        <v>8828</v>
      </c>
      <c r="L227" s="32" t="n">
        <f aca="false">SUM(L216:L226)</f>
        <v>328</v>
      </c>
      <c r="M227" s="32" t="n">
        <f aca="false">SUM(M216:M226)</f>
        <v>9156</v>
      </c>
    </row>
    <row r="228" customFormat="false" ht="16.5" hidden="false" customHeight="true" outlineLevel="0" collapsed="false">
      <c r="A228" s="35" t="s">
        <v>60</v>
      </c>
      <c r="B228" s="32" t="n">
        <f aca="false">SUM(B214,B227)</f>
        <v>0</v>
      </c>
      <c r="C228" s="32" t="n">
        <f aca="false">SUM(C214,C227)</f>
        <v>0</v>
      </c>
      <c r="D228" s="32" t="n">
        <f aca="false">SUM(D214,D227)</f>
        <v>0</v>
      </c>
      <c r="E228" s="32" t="n">
        <f aca="false">SUM(E214,E227)</f>
        <v>0</v>
      </c>
      <c r="F228" s="32" t="n">
        <f aca="false">SUM(F214,F227)</f>
        <v>76347</v>
      </c>
      <c r="G228" s="32" t="n">
        <f aca="false">SUM(G214,G227)</f>
        <v>89534</v>
      </c>
      <c r="H228" s="32" t="n">
        <f aca="false">SUM(H214,H227)</f>
        <v>22962</v>
      </c>
      <c r="I228" s="32" t="n">
        <f aca="false">SUM(I214,I227)</f>
        <v>112496</v>
      </c>
      <c r="J228" s="32" t="n">
        <f aca="false">SUM(J214,J227)</f>
        <v>550814</v>
      </c>
      <c r="K228" s="32" t="n">
        <f aca="false">SUM(K214,K227)</f>
        <v>635264</v>
      </c>
      <c r="L228" s="32" t="n">
        <f aca="false">SUM(L214,L227)</f>
        <v>-34203</v>
      </c>
      <c r="M228" s="32" t="n">
        <f aca="false">SUM(M214,M227)</f>
        <v>601061</v>
      </c>
    </row>
    <row r="229" customFormat="false" ht="17.1" hidden="false" customHeight="true" outlineLevel="0" collapsed="false">
      <c r="A229" s="35" t="s">
        <v>52</v>
      </c>
      <c r="B229" s="32"/>
      <c r="C229" s="32"/>
      <c r="D229" s="32"/>
      <c r="E229" s="32"/>
      <c r="F229" s="32"/>
      <c r="G229" s="32"/>
      <c r="H229" s="32"/>
      <c r="I229" s="32"/>
      <c r="J229" s="32" t="n">
        <v>3446</v>
      </c>
      <c r="K229" s="32" t="n">
        <v>7185</v>
      </c>
      <c r="L229" s="32" t="n">
        <v>-254</v>
      </c>
      <c r="M229" s="32" t="n">
        <f aca="false">SUM(K229:L229)</f>
        <v>6931</v>
      </c>
    </row>
    <row r="230" customFormat="false" ht="17.1" hidden="false" customHeight="true" outlineLevel="0" collapsed="false">
      <c r="A230" s="35" t="s">
        <v>53</v>
      </c>
      <c r="B230" s="32"/>
      <c r="C230" s="32"/>
      <c r="D230" s="32"/>
      <c r="E230" s="32"/>
      <c r="F230" s="32"/>
      <c r="G230" s="32"/>
      <c r="H230" s="32"/>
      <c r="I230" s="32"/>
      <c r="J230" s="32" t="n">
        <v>10151</v>
      </c>
      <c r="K230" s="32" t="n">
        <v>5955</v>
      </c>
      <c r="L230" s="32" t="n">
        <v>-2730</v>
      </c>
      <c r="M230" s="32" t="n">
        <f aca="false">SUM(K230:L230)</f>
        <v>3225</v>
      </c>
    </row>
    <row r="231" customFormat="false" ht="20.25" hidden="false" customHeight="true" outlineLevel="0" collapsed="false">
      <c r="A231" s="36" t="s">
        <v>54</v>
      </c>
      <c r="B231" s="32" t="n">
        <f aca="false">SUM(B228:B230)</f>
        <v>0</v>
      </c>
      <c r="C231" s="32" t="n">
        <f aca="false">SUM(C228:C230)</f>
        <v>0</v>
      </c>
      <c r="D231" s="32" t="n">
        <f aca="false">SUM(D228:D230)</f>
        <v>0</v>
      </c>
      <c r="E231" s="32" t="n">
        <f aca="false">SUM(E228:E230)</f>
        <v>0</v>
      </c>
      <c r="F231" s="32" t="n">
        <f aca="false">SUM(F228:F230)</f>
        <v>76347</v>
      </c>
      <c r="G231" s="32" t="n">
        <f aca="false">SUM(G228:G230)</f>
        <v>89534</v>
      </c>
      <c r="H231" s="32" t="n">
        <f aca="false">SUM(H228:H230)</f>
        <v>22962</v>
      </c>
      <c r="I231" s="32" t="n">
        <f aca="false">SUM(I228:I230)</f>
        <v>112496</v>
      </c>
      <c r="J231" s="32" t="n">
        <f aca="false">SUM(J228:J230)</f>
        <v>564411</v>
      </c>
      <c r="K231" s="32" t="n">
        <f aca="false">SUM(K228:K230)</f>
        <v>648404</v>
      </c>
      <c r="L231" s="32" t="n">
        <f aca="false">SUM(L228:L230)</f>
        <v>-37187</v>
      </c>
      <c r="M231" s="32" t="n">
        <f aca="false">SUM(M228:M230)</f>
        <v>611217</v>
      </c>
    </row>
    <row r="232" customFormat="false" ht="15" hidden="false" customHeight="false" outlineLevel="0" collapsed="false">
      <c r="A232" s="71"/>
      <c r="M232" s="69"/>
    </row>
    <row r="233" customFormat="false" ht="15" hidden="false" customHeight="false" outlineLevel="0" collapsed="false">
      <c r="A233" s="71"/>
      <c r="M233" s="69"/>
    </row>
    <row r="234" customFormat="false" ht="21" hidden="false" customHeight="true" outlineLevel="0" collapsed="false">
      <c r="A234" s="6" t="s">
        <v>1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</row>
    <row r="235" customFormat="false" ht="13.2" hidden="false" customHeight="false" outlineLevel="0" collapsed="false">
      <c r="M235" s="9" t="s">
        <v>2</v>
      </c>
      <c r="N235" s="8"/>
      <c r="O235" s="68"/>
    </row>
    <row r="236" customFormat="false" ht="12.75" hidden="false" customHeight="true" outlineLevel="0" collapsed="false">
      <c r="A236" s="10" t="s">
        <v>3</v>
      </c>
      <c r="B236" s="72" t="s">
        <v>68</v>
      </c>
      <c r="C236" s="72"/>
      <c r="D236" s="72"/>
      <c r="E236" s="72"/>
      <c r="F236" s="63" t="s">
        <v>69</v>
      </c>
      <c r="G236" s="63"/>
      <c r="H236" s="63"/>
      <c r="I236" s="63"/>
      <c r="J236" s="72" t="s">
        <v>70</v>
      </c>
      <c r="K236" s="72"/>
      <c r="L236" s="72"/>
      <c r="M236" s="72"/>
    </row>
    <row r="237" customFormat="false" ht="12.75" hidden="false" customHeight="true" outlineLevel="0" collapsed="false">
      <c r="A237" s="10"/>
      <c r="B237" s="72"/>
      <c r="C237" s="72"/>
      <c r="D237" s="72"/>
      <c r="E237" s="72"/>
      <c r="F237" s="63"/>
      <c r="G237" s="63"/>
      <c r="H237" s="63"/>
      <c r="I237" s="63"/>
      <c r="J237" s="72"/>
      <c r="K237" s="72"/>
      <c r="L237" s="72"/>
      <c r="M237" s="72"/>
    </row>
    <row r="238" customFormat="false" ht="26.4" hidden="false" customHeight="false" outlineLevel="0" collapsed="false">
      <c r="A238" s="47"/>
      <c r="B238" s="15" t="s">
        <v>7</v>
      </c>
      <c r="C238" s="15" t="s">
        <v>8</v>
      </c>
      <c r="D238" s="16" t="s">
        <v>9</v>
      </c>
      <c r="E238" s="15" t="s">
        <v>8</v>
      </c>
      <c r="F238" s="15" t="s">
        <v>7</v>
      </c>
      <c r="G238" s="15" t="s">
        <v>8</v>
      </c>
      <c r="H238" s="16" t="s">
        <v>9</v>
      </c>
      <c r="I238" s="15" t="s">
        <v>8</v>
      </c>
      <c r="J238" s="15" t="s">
        <v>7</v>
      </c>
      <c r="K238" s="15" t="s">
        <v>8</v>
      </c>
      <c r="L238" s="16" t="s">
        <v>9</v>
      </c>
      <c r="M238" s="15" t="s">
        <v>8</v>
      </c>
    </row>
    <row r="239" customFormat="false" ht="17.25" hidden="false" customHeight="true" outlineLevel="0" collapsed="false">
      <c r="A239" s="18" t="s">
        <v>10</v>
      </c>
      <c r="B239" s="15"/>
      <c r="C239" s="15"/>
      <c r="D239" s="16"/>
      <c r="E239" s="15"/>
      <c r="F239" s="15"/>
      <c r="G239" s="15" t="n">
        <v>80000</v>
      </c>
      <c r="H239" s="19"/>
      <c r="I239" s="19" t="n">
        <f aca="false">SUM(G239:H239)</f>
        <v>80000</v>
      </c>
      <c r="J239" s="15"/>
      <c r="K239" s="15"/>
      <c r="L239" s="16"/>
      <c r="M239" s="15"/>
    </row>
    <row r="240" customFormat="false" ht="17.1" hidden="false" customHeight="true" outlineLevel="0" collapsed="false">
      <c r="A240" s="18" t="s">
        <v>11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7.1" hidden="false" customHeight="true" outlineLevel="0" collapsed="false">
      <c r="A241" s="18" t="s">
        <v>12</v>
      </c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17.1" hidden="false" customHeight="true" outlineLevel="0" collapsed="false">
      <c r="A242" s="18" t="s">
        <v>13</v>
      </c>
      <c r="B242" s="19"/>
      <c r="C242" s="19"/>
      <c r="D242" s="19"/>
      <c r="E242" s="19"/>
      <c r="F242" s="19"/>
      <c r="G242" s="19" t="n">
        <v>2760</v>
      </c>
      <c r="H242" s="19"/>
      <c r="I242" s="19" t="n">
        <f aca="false">SUM(G242:H242)</f>
        <v>2760</v>
      </c>
      <c r="J242" s="19"/>
      <c r="K242" s="19"/>
      <c r="L242" s="19"/>
      <c r="M242" s="19"/>
    </row>
    <row r="243" customFormat="false" ht="17.1" hidden="false" customHeight="true" outlineLevel="0" collapsed="false">
      <c r="A243" s="18" t="s">
        <v>14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</row>
    <row r="244" customFormat="false" ht="17.1" hidden="false" customHeight="true" outlineLevel="0" collapsed="false">
      <c r="A244" s="18" t="s">
        <v>15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17.1" hidden="false" customHeight="true" outlineLevel="0" collapsed="false">
      <c r="A245" s="18" t="s">
        <v>16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17.1" hidden="false" customHeight="true" outlineLevel="0" collapsed="false">
      <c r="A246" s="18" t="s">
        <v>17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</row>
    <row r="247" customFormat="false" ht="17.1" hidden="false" customHeight="true" outlineLevel="0" collapsed="false">
      <c r="A247" s="18" t="s">
        <v>18</v>
      </c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</row>
    <row r="248" customFormat="false" ht="17.1" hidden="false" customHeight="true" outlineLevel="0" collapsed="false">
      <c r="A248" s="18" t="s">
        <v>19</v>
      </c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17.1" hidden="false" customHeight="true" outlineLevel="0" collapsed="false">
      <c r="A249" s="18" t="s">
        <v>20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</row>
    <row r="250" customFormat="false" ht="17.1" hidden="false" customHeight="true" outlineLevel="0" collapsed="false">
      <c r="A250" s="18" t="s">
        <v>21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</row>
    <row r="251" customFormat="false" ht="17.1" hidden="false" customHeight="true" outlineLevel="0" collapsed="false">
      <c r="A251" s="18" t="s">
        <v>22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</row>
    <row r="252" customFormat="false" ht="17.1" hidden="false" customHeight="true" outlineLevel="0" collapsed="false">
      <c r="A252" s="18" t="s">
        <v>23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17.1" hidden="false" customHeight="true" outlineLevel="0" collapsed="false">
      <c r="A253" s="21" t="s">
        <v>24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</row>
    <row r="254" customFormat="false" ht="17.1" hidden="false" customHeight="true" outlineLevel="0" collapsed="false">
      <c r="A254" s="21" t="s">
        <v>25</v>
      </c>
      <c r="B254" s="19"/>
      <c r="C254" s="19"/>
      <c r="D254" s="19"/>
      <c r="E254" s="19"/>
      <c r="F254" s="19"/>
      <c r="G254" s="19" t="n">
        <v>42620</v>
      </c>
      <c r="H254" s="19"/>
      <c r="I254" s="19" t="n">
        <f aca="false">SUM(G254:H254)</f>
        <v>42620</v>
      </c>
      <c r="J254" s="19"/>
      <c r="K254" s="19"/>
      <c r="L254" s="19"/>
      <c r="M254" s="19"/>
    </row>
    <row r="255" customFormat="false" ht="17.1" hidden="false" customHeight="true" outlineLevel="0" collapsed="false">
      <c r="A255" s="22" t="s">
        <v>26</v>
      </c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</row>
    <row r="256" customFormat="false" ht="17.1" hidden="false" customHeight="true" outlineLevel="0" collapsed="false">
      <c r="A256" s="18" t="s">
        <v>27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</row>
    <row r="257" customFormat="false" ht="17.1" hidden="false" customHeight="true" outlineLevel="0" collapsed="false">
      <c r="A257" s="18" t="s">
        <v>28</v>
      </c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</row>
    <row r="258" customFormat="false" ht="17.1" hidden="false" customHeight="true" outlineLevel="0" collapsed="false">
      <c r="A258" s="18" t="s">
        <v>29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</row>
    <row r="259" customFormat="false" ht="17.1" hidden="false" customHeight="true" outlineLevel="0" collapsed="false">
      <c r="A259" s="23" t="s">
        <v>30</v>
      </c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</row>
    <row r="260" customFormat="false" ht="17.1" hidden="false" customHeight="true" outlineLevel="0" collapsed="false">
      <c r="A260" s="23" t="s">
        <v>31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</row>
    <row r="261" customFormat="false" ht="17.1" hidden="false" customHeight="true" outlineLevel="0" collapsed="false">
      <c r="A261" s="23" t="s">
        <v>32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</row>
    <row r="262" customFormat="false" ht="17.1" hidden="false" customHeight="true" outlineLevel="0" collapsed="false">
      <c r="A262" s="23" t="s">
        <v>33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</row>
    <row r="263" customFormat="false" ht="17.1" hidden="false" customHeight="true" outlineLevel="0" collapsed="false">
      <c r="A263" s="23" t="s">
        <v>34</v>
      </c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</row>
    <row r="264" customFormat="false" ht="17.1" hidden="false" customHeight="true" outlineLevel="0" collapsed="false">
      <c r="A264" s="23" t="s">
        <v>35</v>
      </c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</row>
    <row r="265" customFormat="false" ht="17.1" hidden="false" customHeight="true" outlineLevel="0" collapsed="false">
      <c r="A265" s="23" t="s">
        <v>36</v>
      </c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</row>
    <row r="266" customFormat="false" ht="17.1" hidden="false" customHeight="true" outlineLevel="0" collapsed="false">
      <c r="A266" s="23" t="s">
        <v>37</v>
      </c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</row>
    <row r="267" customFormat="false" ht="17.1" hidden="false" customHeight="true" outlineLevel="0" collapsed="false">
      <c r="A267" s="28" t="s">
        <v>38</v>
      </c>
      <c r="B267" s="19" t="n">
        <v>241687</v>
      </c>
      <c r="C267" s="19" t="n">
        <v>162936</v>
      </c>
      <c r="D267" s="19" t="n">
        <v>66294</v>
      </c>
      <c r="E267" s="19" t="n">
        <f aca="false">SUM(C267:D267)</f>
        <v>229230</v>
      </c>
      <c r="F267" s="19"/>
      <c r="G267" s="19"/>
      <c r="H267" s="19"/>
      <c r="I267" s="19"/>
      <c r="J267" s="19"/>
      <c r="K267" s="19"/>
      <c r="L267" s="19"/>
      <c r="M267" s="19"/>
    </row>
    <row r="268" customFormat="false" ht="17.1" hidden="false" customHeight="true" outlineLevel="0" collapsed="false">
      <c r="A268" s="29" t="s">
        <v>39</v>
      </c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</row>
    <row r="269" customFormat="false" ht="17.1" hidden="false" customHeight="true" outlineLevel="0" collapsed="false">
      <c r="A269" s="29" t="s">
        <v>40</v>
      </c>
      <c r="B269" s="19"/>
      <c r="C269" s="19"/>
      <c r="D269" s="19"/>
      <c r="E269" s="19"/>
      <c r="F269" s="19" t="n">
        <v>2500</v>
      </c>
      <c r="G269" s="19" t="n">
        <v>2500</v>
      </c>
      <c r="H269" s="19"/>
      <c r="I269" s="19" t="n">
        <f aca="false">SUM(G269:H269)</f>
        <v>2500</v>
      </c>
      <c r="J269" s="19"/>
      <c r="K269" s="19"/>
      <c r="L269" s="19"/>
      <c r="M269" s="19"/>
    </row>
    <row r="270" customFormat="false" ht="17.1" hidden="false" customHeight="true" outlineLevel="0" collapsed="false">
      <c r="A270" s="29" t="s">
        <v>41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</row>
    <row r="271" customFormat="false" ht="17.1" hidden="false" customHeight="true" outlineLevel="0" collapsed="false">
      <c r="A271" s="29" t="s">
        <v>42</v>
      </c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</row>
    <row r="272" customFormat="false" ht="17.1" hidden="false" customHeight="true" outlineLevel="0" collapsed="false">
      <c r="A272" s="29" t="s">
        <v>43</v>
      </c>
      <c r="B272" s="19"/>
      <c r="C272" s="19"/>
      <c r="D272" s="19"/>
      <c r="E272" s="19"/>
      <c r="F272" s="19"/>
      <c r="G272" s="19"/>
      <c r="H272" s="19"/>
      <c r="I272" s="19"/>
      <c r="J272" s="19" t="n">
        <v>590062</v>
      </c>
      <c r="K272" s="19" t="n">
        <v>36381</v>
      </c>
      <c r="L272" s="19" t="n">
        <v>-19942</v>
      </c>
      <c r="M272" s="19" t="n">
        <f aca="false">SUM(K272:L272)</f>
        <v>16439</v>
      </c>
    </row>
    <row r="273" customFormat="false" ht="17.1" hidden="false" customHeight="true" outlineLevel="0" collapsed="false">
      <c r="A273" s="31" t="s">
        <v>44</v>
      </c>
      <c r="B273" s="32" t="n">
        <f aca="false">SUM(B239:B272)</f>
        <v>241687</v>
      </c>
      <c r="C273" s="32" t="n">
        <f aca="false">SUM(C239:C272)</f>
        <v>162936</v>
      </c>
      <c r="D273" s="32" t="n">
        <f aca="false">SUM(D239:D272)</f>
        <v>66294</v>
      </c>
      <c r="E273" s="32" t="n">
        <f aca="false">SUM(E239:E272)</f>
        <v>229230</v>
      </c>
      <c r="F273" s="32" t="n">
        <f aca="false">SUM(F239:F272)</f>
        <v>2500</v>
      </c>
      <c r="G273" s="32" t="n">
        <f aca="false">SUM(G239:G272)</f>
        <v>127880</v>
      </c>
      <c r="H273" s="32" t="n">
        <f aca="false">SUM(H239:H272)</f>
        <v>0</v>
      </c>
      <c r="I273" s="32" t="n">
        <f aca="false">SUM(I239:I272)</f>
        <v>127880</v>
      </c>
      <c r="J273" s="32" t="n">
        <f aca="false">SUM(J239:J272)</f>
        <v>590062</v>
      </c>
      <c r="K273" s="32" t="n">
        <f aca="false">SUM(K239:K272)</f>
        <v>36381</v>
      </c>
      <c r="L273" s="32" t="n">
        <f aca="false">SUM(L239:L272)</f>
        <v>-19942</v>
      </c>
      <c r="M273" s="32" t="n">
        <f aca="false">SUM(M239:M272)</f>
        <v>16439</v>
      </c>
    </row>
    <row r="274" customFormat="false" ht="17.1" hidden="false" customHeight="true" outlineLevel="0" collapsed="false">
      <c r="A274" s="33" t="s">
        <v>45</v>
      </c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</row>
    <row r="275" customFormat="false" ht="17.1" hidden="false" customHeight="true" outlineLevel="0" collapsed="false">
      <c r="A275" s="23" t="s">
        <v>46</v>
      </c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</row>
    <row r="276" customFormat="false" ht="17.1" hidden="false" customHeight="true" outlineLevel="0" collapsed="false">
      <c r="A276" s="23" t="s">
        <v>47</v>
      </c>
      <c r="B276" s="19"/>
      <c r="C276" s="52"/>
      <c r="D276" s="52"/>
      <c r="E276" s="19"/>
      <c r="F276" s="19"/>
      <c r="G276" s="52"/>
      <c r="H276" s="52"/>
      <c r="I276" s="19"/>
      <c r="J276" s="19"/>
      <c r="K276" s="52"/>
      <c r="L276" s="52"/>
      <c r="M276" s="19"/>
    </row>
    <row r="277" customFormat="false" ht="17.1" hidden="false" customHeight="true" outlineLevel="0" collapsed="false">
      <c r="A277" s="28" t="s">
        <v>19</v>
      </c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</row>
    <row r="278" customFormat="false" ht="17.1" hidden="false" customHeight="true" outlineLevel="0" collapsed="false">
      <c r="A278" s="23" t="s">
        <v>33</v>
      </c>
      <c r="B278" s="32"/>
      <c r="C278" s="54"/>
      <c r="D278" s="54"/>
      <c r="E278" s="32"/>
      <c r="F278" s="32"/>
      <c r="G278" s="54"/>
      <c r="H278" s="54"/>
      <c r="I278" s="32"/>
      <c r="J278" s="32"/>
      <c r="K278" s="54"/>
      <c r="L278" s="54"/>
      <c r="M278" s="32"/>
    </row>
    <row r="279" customFormat="false" ht="17.1" hidden="false" customHeight="true" outlineLevel="0" collapsed="false">
      <c r="A279" s="18" t="s">
        <v>27</v>
      </c>
      <c r="B279" s="19"/>
      <c r="C279" s="52"/>
      <c r="D279" s="52"/>
      <c r="E279" s="19"/>
      <c r="F279" s="19"/>
      <c r="G279" s="52"/>
      <c r="H279" s="52"/>
      <c r="I279" s="19"/>
      <c r="J279" s="19"/>
      <c r="K279" s="52"/>
      <c r="L279" s="52"/>
      <c r="M279" s="19"/>
    </row>
    <row r="280" customFormat="false" ht="17.1" hidden="false" customHeight="true" outlineLevel="0" collapsed="false">
      <c r="A280" s="18" t="s">
        <v>48</v>
      </c>
      <c r="B280" s="19"/>
      <c r="C280" s="52"/>
      <c r="D280" s="52"/>
      <c r="E280" s="19"/>
      <c r="F280" s="19"/>
      <c r="G280" s="52"/>
      <c r="H280" s="52"/>
      <c r="I280" s="19"/>
      <c r="J280" s="19"/>
      <c r="K280" s="52"/>
      <c r="L280" s="52"/>
      <c r="M280" s="19"/>
    </row>
    <row r="281" customFormat="false" ht="17.1" hidden="false" customHeight="true" outlineLevel="0" collapsed="false">
      <c r="A281" s="18" t="s">
        <v>49</v>
      </c>
      <c r="B281" s="19"/>
      <c r="C281" s="52"/>
      <c r="D281" s="52"/>
      <c r="E281" s="19"/>
      <c r="F281" s="19"/>
      <c r="G281" s="52"/>
      <c r="H281" s="52"/>
      <c r="I281" s="19"/>
      <c r="J281" s="19"/>
      <c r="K281" s="52"/>
      <c r="L281" s="52"/>
      <c r="M281" s="19"/>
    </row>
    <row r="282" customFormat="false" ht="17.1" hidden="false" customHeight="true" outlineLevel="0" collapsed="false">
      <c r="A282" s="23" t="s">
        <v>37</v>
      </c>
      <c r="B282" s="19"/>
      <c r="C282" s="52"/>
      <c r="D282" s="52"/>
      <c r="E282" s="19"/>
      <c r="F282" s="19"/>
      <c r="G282" s="52"/>
      <c r="H282" s="52"/>
      <c r="I282" s="19"/>
      <c r="J282" s="19"/>
      <c r="K282" s="52"/>
      <c r="L282" s="52"/>
      <c r="M282" s="19"/>
    </row>
    <row r="283" customFormat="false" ht="16.5" hidden="false" customHeight="true" outlineLevel="0" collapsed="false">
      <c r="A283" s="28" t="s">
        <v>38</v>
      </c>
      <c r="B283" s="19"/>
      <c r="C283" s="52"/>
      <c r="D283" s="52"/>
      <c r="E283" s="19"/>
      <c r="F283" s="19"/>
      <c r="G283" s="52"/>
      <c r="H283" s="52"/>
      <c r="I283" s="19"/>
      <c r="J283" s="19"/>
      <c r="K283" s="52"/>
      <c r="L283" s="52"/>
      <c r="M283" s="19"/>
    </row>
    <row r="284" customFormat="false" ht="16.5" hidden="false" customHeight="true" outlineLevel="0" collapsed="false">
      <c r="A284" s="29" t="s">
        <v>39</v>
      </c>
      <c r="B284" s="19"/>
      <c r="C284" s="52"/>
      <c r="D284" s="52"/>
      <c r="E284" s="19"/>
      <c r="F284" s="19"/>
      <c r="G284" s="52"/>
      <c r="H284" s="52"/>
      <c r="I284" s="19"/>
      <c r="J284" s="19"/>
      <c r="K284" s="52"/>
      <c r="L284" s="52"/>
      <c r="M284" s="19"/>
    </row>
    <row r="285" customFormat="false" ht="16.5" hidden="false" customHeight="true" outlineLevel="0" collapsed="false">
      <c r="A285" s="29" t="s">
        <v>40</v>
      </c>
      <c r="B285" s="19"/>
      <c r="C285" s="52"/>
      <c r="D285" s="52"/>
      <c r="E285" s="19"/>
      <c r="F285" s="19"/>
      <c r="G285" s="52"/>
      <c r="H285" s="52"/>
      <c r="I285" s="19"/>
      <c r="J285" s="19"/>
      <c r="K285" s="52"/>
      <c r="L285" s="52"/>
      <c r="M285" s="19"/>
    </row>
    <row r="286" customFormat="false" ht="16.5" hidden="false" customHeight="true" outlineLevel="0" collapsed="false">
      <c r="A286" s="35" t="s">
        <v>50</v>
      </c>
      <c r="B286" s="32" t="n">
        <f aca="false">SUM(B275:B285)</f>
        <v>0</v>
      </c>
      <c r="C286" s="32" t="n">
        <f aca="false">SUM(C275:C285)</f>
        <v>0</v>
      </c>
      <c r="D286" s="32" t="n">
        <f aca="false">SUM(D275:D285)</f>
        <v>0</v>
      </c>
      <c r="E286" s="32" t="n">
        <f aca="false">SUM(E275:E285)</f>
        <v>0</v>
      </c>
      <c r="F286" s="32" t="n">
        <f aca="false">SUM(F275:F285)</f>
        <v>0</v>
      </c>
      <c r="G286" s="32" t="n">
        <f aca="false">SUM(G275:G285)</f>
        <v>0</v>
      </c>
      <c r="H286" s="32" t="n">
        <f aca="false">SUM(H275:H285)</f>
        <v>0</v>
      </c>
      <c r="I286" s="32" t="n">
        <f aca="false">SUM(I275:I285)</f>
        <v>0</v>
      </c>
      <c r="J286" s="32" t="n">
        <f aca="false">SUM(J275:J285)</f>
        <v>0</v>
      </c>
      <c r="K286" s="32" t="n">
        <f aca="false">SUM(K275:K285)</f>
        <v>0</v>
      </c>
      <c r="L286" s="32" t="n">
        <f aca="false">SUM(L275:L285)</f>
        <v>0</v>
      </c>
      <c r="M286" s="32" t="n">
        <f aca="false">SUM(M275:M285)</f>
        <v>0</v>
      </c>
    </row>
    <row r="287" customFormat="false" ht="17.1" hidden="false" customHeight="true" outlineLevel="0" collapsed="false">
      <c r="A287" s="35" t="s">
        <v>60</v>
      </c>
      <c r="B287" s="32" t="n">
        <f aca="false">SUM(B286,B273)</f>
        <v>241687</v>
      </c>
      <c r="C287" s="32" t="n">
        <f aca="false">SUM(C286,C273)</f>
        <v>162936</v>
      </c>
      <c r="D287" s="32" t="n">
        <f aca="false">SUM(D286,D273)</f>
        <v>66294</v>
      </c>
      <c r="E287" s="32" t="n">
        <f aca="false">SUM(E286,E273)</f>
        <v>229230</v>
      </c>
      <c r="F287" s="32" t="n">
        <f aca="false">SUM(F286,F273)</f>
        <v>2500</v>
      </c>
      <c r="G287" s="32" t="n">
        <f aca="false">SUM(G286,G273)</f>
        <v>127880</v>
      </c>
      <c r="H287" s="32" t="n">
        <f aca="false">SUM(H286,H273)</f>
        <v>0</v>
      </c>
      <c r="I287" s="32" t="n">
        <f aca="false">SUM(I286,I273)</f>
        <v>127880</v>
      </c>
      <c r="J287" s="32" t="n">
        <f aca="false">SUM(J286,J273)</f>
        <v>590062</v>
      </c>
      <c r="K287" s="32" t="n">
        <f aca="false">SUM(K286,K273)</f>
        <v>36381</v>
      </c>
      <c r="L287" s="32" t="n">
        <f aca="false">SUM(L286,L273)</f>
        <v>-19942</v>
      </c>
      <c r="M287" s="32" t="n">
        <f aca="false">SUM(M286,M273)</f>
        <v>16439</v>
      </c>
    </row>
    <row r="288" customFormat="false" ht="17.1" hidden="false" customHeight="true" outlineLevel="0" collapsed="false">
      <c r="A288" s="35" t="s">
        <v>52</v>
      </c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</row>
    <row r="289" customFormat="false" ht="17.1" hidden="false" customHeight="true" outlineLevel="0" collapsed="false">
      <c r="A289" s="35" t="s">
        <v>53</v>
      </c>
      <c r="B289" s="32"/>
      <c r="C289" s="54"/>
      <c r="D289" s="54"/>
      <c r="E289" s="32"/>
      <c r="F289" s="32"/>
      <c r="G289" s="54"/>
      <c r="H289" s="54"/>
      <c r="I289" s="32"/>
      <c r="J289" s="32"/>
      <c r="K289" s="54"/>
      <c r="L289" s="54"/>
      <c r="M289" s="32"/>
    </row>
    <row r="290" customFormat="false" ht="17.1" hidden="false" customHeight="true" outlineLevel="0" collapsed="false">
      <c r="A290" s="36" t="s">
        <v>54</v>
      </c>
      <c r="B290" s="32" t="n">
        <f aca="false">SUM(B287:B289)</f>
        <v>241687</v>
      </c>
      <c r="C290" s="32" t="n">
        <f aca="false">SUM(C287:C289)</f>
        <v>162936</v>
      </c>
      <c r="D290" s="32" t="n">
        <f aca="false">SUM(D287:D289)</f>
        <v>66294</v>
      </c>
      <c r="E290" s="32" t="n">
        <f aca="false">SUM(E287:E289)</f>
        <v>229230</v>
      </c>
      <c r="F290" s="32" t="n">
        <f aca="false">SUM(F287:F289)</f>
        <v>2500</v>
      </c>
      <c r="G290" s="32" t="n">
        <f aca="false">SUM(G287:G289)</f>
        <v>127880</v>
      </c>
      <c r="H290" s="32" t="n">
        <f aca="false">SUM(H287:H289)</f>
        <v>0</v>
      </c>
      <c r="I290" s="32" t="n">
        <f aca="false">SUM(I287:I289)</f>
        <v>127880</v>
      </c>
      <c r="J290" s="32" t="n">
        <f aca="false">SUM(J287:J289)</f>
        <v>590062</v>
      </c>
      <c r="K290" s="32" t="n">
        <f aca="false">SUM(K287:K289)</f>
        <v>36381</v>
      </c>
      <c r="L290" s="32" t="n">
        <f aca="false">SUM(L287:L289)</f>
        <v>-19942</v>
      </c>
      <c r="M290" s="32" t="n">
        <f aca="false">SUM(M287:M289)</f>
        <v>16439</v>
      </c>
    </row>
    <row r="291" customFormat="false" ht="12" hidden="false" customHeight="true" outlineLevel="0" collapsed="false">
      <c r="M291" s="27"/>
    </row>
  </sheetData>
  <mergeCells count="297">
    <mergeCell ref="J1:M1"/>
    <mergeCell ref="A2:M2"/>
    <mergeCell ref="L3:M3"/>
    <mergeCell ref="A4:A5"/>
    <mergeCell ref="B4:E5"/>
    <mergeCell ref="F4:I5"/>
    <mergeCell ref="J4:M5"/>
    <mergeCell ref="N4:P5"/>
    <mergeCell ref="A59:M59"/>
    <mergeCell ref="Q59:AF59"/>
    <mergeCell ref="AG59:AV59"/>
    <mergeCell ref="AW59:BL59"/>
    <mergeCell ref="BM59:CB59"/>
    <mergeCell ref="CC59:CR59"/>
    <mergeCell ref="CS59:DH59"/>
    <mergeCell ref="DI59:DX59"/>
    <mergeCell ref="DY59:EN59"/>
    <mergeCell ref="EO59:FD59"/>
    <mergeCell ref="FE59:FT59"/>
    <mergeCell ref="FU59:GJ59"/>
    <mergeCell ref="GK59:GZ59"/>
    <mergeCell ref="HA59:HP59"/>
    <mergeCell ref="HQ59:IF59"/>
    <mergeCell ref="IG59:IV59"/>
    <mergeCell ref="I60:M60"/>
    <mergeCell ref="A61:A62"/>
    <mergeCell ref="B61:E62"/>
    <mergeCell ref="F61:I62"/>
    <mergeCell ref="J61:M62"/>
    <mergeCell ref="N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BT61:BT62"/>
    <mergeCell ref="BU61:BU62"/>
    <mergeCell ref="BV61:BV62"/>
    <mergeCell ref="BW61:BW62"/>
    <mergeCell ref="BX61:BX62"/>
    <mergeCell ref="BY61:BY62"/>
    <mergeCell ref="BZ61:BZ62"/>
    <mergeCell ref="CA61:CA62"/>
    <mergeCell ref="CB61:CB62"/>
    <mergeCell ref="CC61:CC62"/>
    <mergeCell ref="CD61:CD62"/>
    <mergeCell ref="CE61:CE62"/>
    <mergeCell ref="CF61:CF62"/>
    <mergeCell ref="CG61:CG62"/>
    <mergeCell ref="CH61:CH62"/>
    <mergeCell ref="CI61:CI62"/>
    <mergeCell ref="CJ61:CJ62"/>
    <mergeCell ref="CK61:CK62"/>
    <mergeCell ref="CL61:CL62"/>
    <mergeCell ref="CM61:CM62"/>
    <mergeCell ref="CN61:CN62"/>
    <mergeCell ref="CO61:CO62"/>
    <mergeCell ref="CP61:CP62"/>
    <mergeCell ref="CQ61:CQ62"/>
    <mergeCell ref="CR61:CR62"/>
    <mergeCell ref="CS61:CS62"/>
    <mergeCell ref="CT61:CT62"/>
    <mergeCell ref="CU61:CU62"/>
    <mergeCell ref="CV61:CV62"/>
    <mergeCell ref="CW61:CW62"/>
    <mergeCell ref="CX61:CX62"/>
    <mergeCell ref="CY61:CY62"/>
    <mergeCell ref="CZ61:CZ62"/>
    <mergeCell ref="DA61:DA62"/>
    <mergeCell ref="DB61:DB62"/>
    <mergeCell ref="DC61:DC62"/>
    <mergeCell ref="DD61:DD62"/>
    <mergeCell ref="DE61:DE62"/>
    <mergeCell ref="DF61:DF62"/>
    <mergeCell ref="DG61:DG62"/>
    <mergeCell ref="DH61:DH62"/>
    <mergeCell ref="DI61:DI62"/>
    <mergeCell ref="DJ61:DJ62"/>
    <mergeCell ref="DK61:DK62"/>
    <mergeCell ref="DL61:DL62"/>
    <mergeCell ref="DM61:DM62"/>
    <mergeCell ref="DN61:DN62"/>
    <mergeCell ref="DO61:DO62"/>
    <mergeCell ref="DP61:DP62"/>
    <mergeCell ref="DQ61:DQ62"/>
    <mergeCell ref="DR61:DR62"/>
    <mergeCell ref="DS61:DS62"/>
    <mergeCell ref="DT61:DT62"/>
    <mergeCell ref="DU61:DU62"/>
    <mergeCell ref="DV61:DV62"/>
    <mergeCell ref="DW61:DW62"/>
    <mergeCell ref="DX61:DX62"/>
    <mergeCell ref="DY61:DY62"/>
    <mergeCell ref="DZ61:DZ62"/>
    <mergeCell ref="EA61:EA62"/>
    <mergeCell ref="EB61:EB62"/>
    <mergeCell ref="EC61:EC62"/>
    <mergeCell ref="ED61:ED62"/>
    <mergeCell ref="EE61:EE62"/>
    <mergeCell ref="EF61:EF62"/>
    <mergeCell ref="EG61:EG62"/>
    <mergeCell ref="EH61:EH62"/>
    <mergeCell ref="EI61:EI62"/>
    <mergeCell ref="EJ61:EJ62"/>
    <mergeCell ref="EK61:EK62"/>
    <mergeCell ref="EL61:EL62"/>
    <mergeCell ref="EM61:EM62"/>
    <mergeCell ref="EN61:EN62"/>
    <mergeCell ref="EO61:EO62"/>
    <mergeCell ref="EP61:EP62"/>
    <mergeCell ref="EQ61:EQ62"/>
    <mergeCell ref="ER61:ER62"/>
    <mergeCell ref="ES61:ES62"/>
    <mergeCell ref="ET61:ET62"/>
    <mergeCell ref="EU61:EU62"/>
    <mergeCell ref="EV61:EV62"/>
    <mergeCell ref="EW61:EW62"/>
    <mergeCell ref="EX61:EX62"/>
    <mergeCell ref="EY61:EY62"/>
    <mergeCell ref="EZ61:EZ62"/>
    <mergeCell ref="FA61:FA62"/>
    <mergeCell ref="FB61:FB62"/>
    <mergeCell ref="FC61:FC62"/>
    <mergeCell ref="FD61:FD62"/>
    <mergeCell ref="FE61:FE62"/>
    <mergeCell ref="FF61:FF62"/>
    <mergeCell ref="FG61:FG62"/>
    <mergeCell ref="FH61:FH62"/>
    <mergeCell ref="FI61:FI62"/>
    <mergeCell ref="FJ61:FJ62"/>
    <mergeCell ref="FK61:FK62"/>
    <mergeCell ref="FL61:FL62"/>
    <mergeCell ref="FM61:FM62"/>
    <mergeCell ref="FN61:FN62"/>
    <mergeCell ref="FO61:FO62"/>
    <mergeCell ref="FP61:FP62"/>
    <mergeCell ref="FQ61:FQ62"/>
    <mergeCell ref="FR61:FR62"/>
    <mergeCell ref="FS61:FS62"/>
    <mergeCell ref="FT61:FT62"/>
    <mergeCell ref="FU61:FU62"/>
    <mergeCell ref="FV61:FV62"/>
    <mergeCell ref="FW61:FW62"/>
    <mergeCell ref="FX61:FX62"/>
    <mergeCell ref="FY61:FY62"/>
    <mergeCell ref="FZ61:FZ62"/>
    <mergeCell ref="GA61:GA62"/>
    <mergeCell ref="GB61:GB62"/>
    <mergeCell ref="GC61:GC62"/>
    <mergeCell ref="GD61:GD62"/>
    <mergeCell ref="GE61:GE62"/>
    <mergeCell ref="GF61:GF62"/>
    <mergeCell ref="GG61:GG62"/>
    <mergeCell ref="GH61:GH62"/>
    <mergeCell ref="GI61:GI62"/>
    <mergeCell ref="GJ61:GJ62"/>
    <mergeCell ref="GK61:GK62"/>
    <mergeCell ref="GL61:GL62"/>
    <mergeCell ref="GM61:GM62"/>
    <mergeCell ref="GN61:GN62"/>
    <mergeCell ref="GO61:GO62"/>
    <mergeCell ref="GP61:GP62"/>
    <mergeCell ref="GQ61:GQ62"/>
    <mergeCell ref="GR61:GR62"/>
    <mergeCell ref="GS61:GS62"/>
    <mergeCell ref="GT61:GT62"/>
    <mergeCell ref="GU61:GU62"/>
    <mergeCell ref="GV61:GV62"/>
    <mergeCell ref="GW61:GW62"/>
    <mergeCell ref="GX61:GX62"/>
    <mergeCell ref="GY61:GY62"/>
    <mergeCell ref="GZ61:GZ62"/>
    <mergeCell ref="HA61:HA62"/>
    <mergeCell ref="HB61:HB62"/>
    <mergeCell ref="HC61:HC62"/>
    <mergeCell ref="HD61:HD62"/>
    <mergeCell ref="HE61:HE62"/>
    <mergeCell ref="HF61:HF62"/>
    <mergeCell ref="HG61:HG62"/>
    <mergeCell ref="HH61:HH62"/>
    <mergeCell ref="HI61:HI62"/>
    <mergeCell ref="HJ61:HJ62"/>
    <mergeCell ref="HK61:HK62"/>
    <mergeCell ref="HL61:HL62"/>
    <mergeCell ref="HM61:HM62"/>
    <mergeCell ref="HN61:HN62"/>
    <mergeCell ref="HO61:HO62"/>
    <mergeCell ref="HP61:HP62"/>
    <mergeCell ref="HQ61:HQ62"/>
    <mergeCell ref="HR61:HR62"/>
    <mergeCell ref="HS61:HS62"/>
    <mergeCell ref="HT61:HT62"/>
    <mergeCell ref="HU61:HU62"/>
    <mergeCell ref="HV61:HV62"/>
    <mergeCell ref="HW61:HW62"/>
    <mergeCell ref="HX61:HX62"/>
    <mergeCell ref="HY61:HY62"/>
    <mergeCell ref="HZ61:HZ62"/>
    <mergeCell ref="IA61:IA62"/>
    <mergeCell ref="IB61:IB62"/>
    <mergeCell ref="IC61:IC62"/>
    <mergeCell ref="ID61:ID62"/>
    <mergeCell ref="IE61:IE62"/>
    <mergeCell ref="IF61:IF62"/>
    <mergeCell ref="IG61:IG62"/>
    <mergeCell ref="IH61:IH62"/>
    <mergeCell ref="II61:II62"/>
    <mergeCell ref="IJ61:IJ62"/>
    <mergeCell ref="IK61:IK62"/>
    <mergeCell ref="IL61:IL62"/>
    <mergeCell ref="IM61:IM62"/>
    <mergeCell ref="IN61:IN62"/>
    <mergeCell ref="IO61:IO62"/>
    <mergeCell ref="A117:M117"/>
    <mergeCell ref="Q117:AF117"/>
    <mergeCell ref="AG117:AV117"/>
    <mergeCell ref="AW117:BL117"/>
    <mergeCell ref="BM117:CB117"/>
    <mergeCell ref="CC117:CR117"/>
    <mergeCell ref="CS117:DH117"/>
    <mergeCell ref="DI117:DX117"/>
    <mergeCell ref="DY117:EN117"/>
    <mergeCell ref="EO117:FD117"/>
    <mergeCell ref="FE117:FT117"/>
    <mergeCell ref="FU117:GJ117"/>
    <mergeCell ref="GK117:GZ117"/>
    <mergeCell ref="HA117:HP117"/>
    <mergeCell ref="HQ117:IF117"/>
    <mergeCell ref="IG117:IV117"/>
    <mergeCell ref="I118:M118"/>
    <mergeCell ref="A119:A120"/>
    <mergeCell ref="B119:I119"/>
    <mergeCell ref="J119:M120"/>
    <mergeCell ref="B120:E120"/>
    <mergeCell ref="F120:I120"/>
    <mergeCell ref="N120:Q120"/>
    <mergeCell ref="A175:M175"/>
    <mergeCell ref="A177:A178"/>
    <mergeCell ref="B177:I177"/>
    <mergeCell ref="J177:M178"/>
    <mergeCell ref="B178:E178"/>
    <mergeCell ref="F178:I178"/>
    <mergeCell ref="A234:M234"/>
    <mergeCell ref="A236:A237"/>
    <mergeCell ref="B236:E237"/>
    <mergeCell ref="F236:I237"/>
    <mergeCell ref="J236:M237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4-02-24T08:40:19Z</cp:lastPrinted>
  <dcterms:modified xsi:type="dcterms:W3CDTF">2014-03-05T12:05:35Z</dcterms:modified>
  <cp:revision>0</cp:revision>
  <dc:subject/>
  <dc:title/>
</cp:coreProperties>
</file>